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K HLHK 6" sheetId="1" state="visible" r:id="rId2"/>
    <sheet name="TK HLHK 7" sheetId="2" state="visible" r:id="rId3"/>
    <sheet name="TK HLHK 8" sheetId="3" state="visible" r:id="rId4"/>
    <sheet name="TK HLHK 9" sheetId="4" state="visible" r:id="rId5"/>
    <sheet name="TK HLHK" sheetId="5" state="visible" r:id="rId6"/>
    <sheet name="TONG HOP" sheetId="6" state="visible" r:id="rId7"/>
  </sheets>
  <definedNames>
    <definedName function="false" hidden="false" localSheetId="0" name="_xlnm.Print_Titles" vbProcedure="false">'TK HLHK 6'!$3:$5</definedName>
    <definedName function="false" hidden="false" localSheetId="1" name="_xlnm.Print_Titles" vbProcedure="false">'TK HLHK 7'!$3:$9</definedName>
    <definedName function="false" hidden="false" localSheetId="2" name="_xlnm.Print_Titles" vbProcedure="false">'TK HLHK 8'!$3:$9</definedName>
    <definedName function="false" hidden="false" localSheetId="3" name="_xlnm.Print_Titles" vbProcedure="false">'TK HLHK 9'!$3:$9</definedName>
    <definedName function="false" hidden="false" localSheetId="0" name="Excel_BuiltIn__FilterDatabase" vbProcedure="false">'TK HLHK 6'!$A$7:$U$21</definedName>
    <definedName function="false" hidden="false" localSheetId="1" name="Excel_BuiltIn__FilterDatabase" vbProcedure="false">'TK HLHK 7'!$A$7:$U$21</definedName>
    <definedName function="false" hidden="false" localSheetId="2" name="Excel_BuiltIn__FilterDatabase" vbProcedure="false">'TK HLHK 8'!$A$7:$U$21</definedName>
    <definedName function="false" hidden="false" localSheetId="3" name="Excel_BuiltIn__FilterDatabase" vbProcedure="false">'TK HLHK 9'!$A$7: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39">
  <si>
    <t xml:space="preserve">SỞ GIÁO DỤC-ĐÀO TẠO THỪA THIÊN HUẾ</t>
  </si>
  <si>
    <t xml:space="preserve">THỐNG KÊ HẠNH KIỂM &amp; HỌC LỰC  NĂM HỌC 2019-2020 - KHỐI 6</t>
  </si>
  <si>
    <t xml:space="preserve">TT</t>
  </si>
  <si>
    <t xml:space="preserve">ĐƠN VỊ</t>
  </si>
  <si>
    <t xml:space="preserve">T/S</t>
  </si>
  <si>
    <t xml:space="preserve">Hạnh kiểm</t>
  </si>
  <si>
    <t xml:space="preserve">Học lực</t>
  </si>
  <si>
    <t xml:space="preserve">Tốt</t>
  </si>
  <si>
    <t xml:space="preserve">Khá</t>
  </si>
  <si>
    <t xml:space="preserve">TB</t>
  </si>
  <si>
    <t xml:space="preserve">Yếu</t>
  </si>
  <si>
    <t xml:space="preserve">Giỏi</t>
  </si>
  <si>
    <t xml:space="preserve">Kém</t>
  </si>
  <si>
    <t xml:space="preserve">SL</t>
  </si>
  <si>
    <t xml:space="preserve">%</t>
  </si>
  <si>
    <t xml:space="preserve">PGD&amp;ĐT A Lưới</t>
  </si>
  <si>
    <t xml:space="preserve">R</t>
  </si>
  <si>
    <t xml:space="preserve">PGD&amp;ĐT TX Hương Trà</t>
  </si>
  <si>
    <t xml:space="preserve">PGD&amp;ĐT Nam Đông</t>
  </si>
  <si>
    <t xml:space="preserve">PGD&amp;ĐT Phong Điền</t>
  </si>
  <si>
    <t xml:space="preserve">PGD&amp;ĐT Phú Lộc</t>
  </si>
  <si>
    <t xml:space="preserve">PGD&amp;ĐT Phú Vang</t>
  </si>
  <si>
    <t xml:space="preserve">PGD&amp;ĐT Quảng Điền</t>
  </si>
  <si>
    <t xml:space="preserve">PGD&amp;ĐT TP Huế</t>
  </si>
  <si>
    <t xml:space="preserve">PGD&amp;ĐT TX Hương Thủy</t>
  </si>
  <si>
    <t xml:space="preserve">THCS Nguyễn Tri Phương</t>
  </si>
  <si>
    <t xml:space="preserve">THCS&amp;THPT Hồng Vân</t>
  </si>
  <si>
    <t xml:space="preserve">Cộng</t>
  </si>
  <si>
    <t xml:space="preserve">THỐNG KÊ HẠNH KIỂM &amp; HỌC LỰC  NĂM HỌC 2019-2020 - KHỐI 7</t>
  </si>
  <si>
    <t xml:space="preserve">THỐNG KÊ HẠNH KIỂM &amp; HỌC LỰC  NĂM HỌC 2019-2020 - KHỐI 8</t>
  </si>
  <si>
    <t xml:space="preserve">THỐNG KÊ HẠNH KIỂM &amp; HỌC LỰC  NĂM HỌC 2019-2020 -KHỐI 9</t>
  </si>
  <si>
    <t xml:space="preserve">THỐNG KÊ HẠNH KIỂM &amp; HỌC LỰC KHỐI THCS NĂM HỌC 2019-2020</t>
  </si>
  <si>
    <t xml:space="preserve">THỐNG KÊ HẠNH KIỂM &amp; HỌC LỰC  NĂM HỌC 2019-2020 KHỐI THCS</t>
  </si>
  <si>
    <t xml:space="preserve">KHỐI</t>
  </si>
  <si>
    <t xml:space="preserve">Khối 6</t>
  </si>
  <si>
    <t xml:space="preserve">Khối 7</t>
  </si>
  <si>
    <t xml:space="preserve">Khối 8</t>
  </si>
  <si>
    <t xml:space="preserve">Khối 9</t>
  </si>
  <si>
    <t xml:space="preserve">Tổng cộng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  <numFmt numFmtId="169" formatCode="General"/>
    <numFmt numFmtId="170" formatCode="0.00%"/>
    <numFmt numFmtId="171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6"/>
      <name val="Arial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9"/>
      <name val="Tahoma"/>
      <family val="2"/>
    </font>
    <font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U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13"/>
    <col collapsed="false" customWidth="true" hidden="false" outlineLevel="0" max="3" min="3" style="1" width="6.85"/>
    <col collapsed="false" customWidth="true" hidden="false" outlineLevel="0" max="4" min="4" style="1" width="6.99"/>
    <col collapsed="false" customWidth="true" hidden="false" outlineLevel="0" max="5" min="5" style="1" width="6.13"/>
    <col collapsed="false" customWidth="true" hidden="false" outlineLevel="0" max="6" min="6" style="1" width="5.56"/>
    <col collapsed="false" customWidth="true" hidden="false" outlineLevel="0" max="7" min="7" style="1" width="5.99"/>
    <col collapsed="false" customWidth="true" hidden="false" outlineLevel="0" max="9" min="8" style="1" width="5.56"/>
    <col collapsed="false" customWidth="true" hidden="false" outlineLevel="0" max="10" min="10" style="1" width="4.7"/>
    <col collapsed="false" customWidth="true" hidden="false" outlineLevel="0" max="11" min="11" style="1" width="5.56"/>
    <col collapsed="false" customWidth="true" hidden="false" outlineLevel="0" max="12" min="12" style="1" width="5.85"/>
    <col collapsed="false" customWidth="true" hidden="false" outlineLevel="0" max="13" min="13" style="1" width="6.13"/>
    <col collapsed="false" customWidth="true" hidden="false" outlineLevel="0" max="15" min="14" style="1" width="5.56"/>
    <col collapsed="false" customWidth="true" hidden="false" outlineLevel="0" max="16" min="16" style="2" width="5.56"/>
    <col collapsed="false" customWidth="true" hidden="false" outlineLevel="0" max="17" min="17" style="2" width="6.13"/>
    <col collapsed="false" customWidth="true" hidden="false" outlineLevel="0" max="19" min="18" style="2" width="5.56"/>
    <col collapsed="false" customWidth="true" hidden="false" outlineLevel="0" max="20" min="20" style="2" width="4.56"/>
    <col collapsed="false" customWidth="true" hidden="false" outlineLevel="0" max="21" min="21" style="2" width="5.56"/>
    <col collapsed="false" customWidth="false" hidden="false" outlineLevel="0" max="257" min="22" style="2" width="9.14"/>
  </cols>
  <sheetData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  <c r="M4" s="4"/>
      <c r="N4" s="4"/>
    </row>
    <row r="5" s="6" customFormat="true" ht="20.2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.7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.75" hidden="false" customHeight="false" outlineLevel="0" collapsed="false">
      <c r="A7" s="8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 t="s">
        <v>6</v>
      </c>
      <c r="M7" s="9"/>
      <c r="N7" s="9"/>
      <c r="O7" s="9"/>
      <c r="P7" s="9"/>
      <c r="Q7" s="9"/>
      <c r="R7" s="9"/>
      <c r="S7" s="9"/>
      <c r="T7" s="9"/>
      <c r="U7" s="9"/>
    </row>
    <row r="8" customFormat="false" ht="15.75" hidden="false" customHeight="false" outlineLevel="0" collapsed="false">
      <c r="A8" s="8"/>
      <c r="B8" s="8"/>
      <c r="C8" s="8"/>
      <c r="D8" s="9" t="s">
        <v>7</v>
      </c>
      <c r="E8" s="9"/>
      <c r="F8" s="9" t="s">
        <v>8</v>
      </c>
      <c r="G8" s="9"/>
      <c r="H8" s="9" t="s">
        <v>9</v>
      </c>
      <c r="I8" s="9"/>
      <c r="J8" s="9" t="s">
        <v>10</v>
      </c>
      <c r="K8" s="9"/>
      <c r="L8" s="9" t="s">
        <v>11</v>
      </c>
      <c r="M8" s="9"/>
      <c r="N8" s="9" t="s">
        <v>8</v>
      </c>
      <c r="O8" s="9"/>
      <c r="P8" s="9" t="s">
        <v>9</v>
      </c>
      <c r="Q8" s="9"/>
      <c r="R8" s="9" t="s">
        <v>10</v>
      </c>
      <c r="S8" s="9"/>
      <c r="T8" s="9" t="s">
        <v>12</v>
      </c>
      <c r="U8" s="9"/>
    </row>
    <row r="9" customFormat="false" ht="15.75" hidden="false" customHeight="false" outlineLevel="0" collapsed="false">
      <c r="A9" s="8"/>
      <c r="B9" s="8"/>
      <c r="C9" s="8"/>
      <c r="D9" s="9" t="s">
        <v>13</v>
      </c>
      <c r="E9" s="9" t="s">
        <v>14</v>
      </c>
      <c r="F9" s="9" t="s">
        <v>13</v>
      </c>
      <c r="G9" s="9" t="s">
        <v>14</v>
      </c>
      <c r="H9" s="9" t="s">
        <v>13</v>
      </c>
      <c r="I9" s="9" t="s">
        <v>14</v>
      </c>
      <c r="J9" s="9" t="s">
        <v>13</v>
      </c>
      <c r="K9" s="9" t="s">
        <v>14</v>
      </c>
      <c r="L9" s="9" t="s">
        <v>13</v>
      </c>
      <c r="M9" s="9" t="s">
        <v>14</v>
      </c>
      <c r="N9" s="9" t="s">
        <v>13</v>
      </c>
      <c r="O9" s="9" t="s">
        <v>14</v>
      </c>
      <c r="P9" s="9" t="s">
        <v>13</v>
      </c>
      <c r="Q9" s="9" t="s">
        <v>14</v>
      </c>
      <c r="R9" s="9" t="s">
        <v>13</v>
      </c>
      <c r="S9" s="9" t="s">
        <v>14</v>
      </c>
      <c r="T9" s="9" t="s">
        <v>13</v>
      </c>
      <c r="U9" s="10" t="s">
        <v>14</v>
      </c>
    </row>
    <row r="10" customFormat="false" ht="15.75" hidden="false" customHeight="false" outlineLevel="0" collapsed="false">
      <c r="A10" s="11" t="n">
        <v>1</v>
      </c>
      <c r="B10" s="12" t="s">
        <v>15</v>
      </c>
      <c r="C10" s="13" t="n">
        <f aca="false">D10+F10+H10+J10</f>
        <v>766</v>
      </c>
      <c r="D10" s="14" t="n">
        <v>672</v>
      </c>
      <c r="E10" s="15" t="n">
        <f aca="false">D10/C10</f>
        <v>0.877284595300261</v>
      </c>
      <c r="F10" s="14" t="n">
        <v>82</v>
      </c>
      <c r="G10" s="15" t="n">
        <f aca="false">F10/C10</f>
        <v>0.107049608355091</v>
      </c>
      <c r="H10" s="14" t="n">
        <v>12</v>
      </c>
      <c r="I10" s="15" t="n">
        <f aca="false">H10/C10</f>
        <v>0.0156657963446475</v>
      </c>
      <c r="J10" s="14"/>
      <c r="K10" s="16" t="n">
        <f aca="false">J10/C10</f>
        <v>0</v>
      </c>
      <c r="L10" s="13" t="n">
        <v>100</v>
      </c>
      <c r="M10" s="15" t="n">
        <f aca="false">L10/C10</f>
        <v>0.130548302872063</v>
      </c>
      <c r="N10" s="14" t="n">
        <v>339</v>
      </c>
      <c r="O10" s="15" t="n">
        <f aca="false">N10/C10</f>
        <v>0.442558746736292</v>
      </c>
      <c r="P10" s="14" t="n">
        <v>295</v>
      </c>
      <c r="Q10" s="15" t="n">
        <f aca="false">P10/C10</f>
        <v>0.385117493472585</v>
      </c>
      <c r="R10" s="14" t="n">
        <v>32</v>
      </c>
      <c r="S10" s="15" t="n">
        <f aca="false">R10/C10</f>
        <v>0.0417754569190601</v>
      </c>
      <c r="T10" s="14"/>
      <c r="U10" s="15" t="n">
        <f aca="false">T10/C10</f>
        <v>0</v>
      </c>
      <c r="V10" s="17" t="n">
        <f aca="false">C10-L10-N10-P10-R10-T10</f>
        <v>0</v>
      </c>
      <c r="W10" s="18" t="s">
        <v>16</v>
      </c>
    </row>
    <row r="11" customFormat="false" ht="15.75" hidden="false" customHeight="false" outlineLevel="0" collapsed="false">
      <c r="A11" s="11" t="n">
        <v>2</v>
      </c>
      <c r="B11" s="12" t="s">
        <v>17</v>
      </c>
      <c r="C11" s="13" t="n">
        <f aca="false">D11+F11+H11+J11</f>
        <v>1577</v>
      </c>
      <c r="D11" s="14" t="n">
        <v>1483</v>
      </c>
      <c r="E11" s="15" t="n">
        <f aca="false">D11/C11</f>
        <v>0.940393151553583</v>
      </c>
      <c r="F11" s="14" t="n">
        <v>94</v>
      </c>
      <c r="G11" s="15" t="n">
        <f aca="false">F11/C11</f>
        <v>0.0596068484464173</v>
      </c>
      <c r="H11" s="14"/>
      <c r="I11" s="15" t="n">
        <f aca="false">H11/C11</f>
        <v>0</v>
      </c>
      <c r="J11" s="14"/>
      <c r="K11" s="16" t="n">
        <f aca="false">J11/C11</f>
        <v>0</v>
      </c>
      <c r="L11" s="13" t="n">
        <v>434</v>
      </c>
      <c r="M11" s="15" t="n">
        <f aca="false">L11/C11</f>
        <v>0.275206087507926</v>
      </c>
      <c r="N11" s="14" t="n">
        <v>640</v>
      </c>
      <c r="O11" s="15" t="n">
        <f aca="false">N11/C11</f>
        <v>0.405833861762841</v>
      </c>
      <c r="P11" s="14" t="n">
        <v>469</v>
      </c>
      <c r="Q11" s="15" t="n">
        <f aca="false">P11/C11</f>
        <v>0.297400126823082</v>
      </c>
      <c r="R11" s="14" t="n">
        <v>34</v>
      </c>
      <c r="S11" s="15" t="n">
        <f aca="false">R11/C11</f>
        <v>0.0215599239061509</v>
      </c>
      <c r="T11" s="14"/>
      <c r="U11" s="15" t="n">
        <f aca="false">T11/C11</f>
        <v>0</v>
      </c>
      <c r="V11" s="17" t="n">
        <f aca="false">C11-L11-N11-P11-R11-T11</f>
        <v>0</v>
      </c>
      <c r="W11" s="18" t="s">
        <v>16</v>
      </c>
    </row>
    <row r="12" customFormat="false" ht="15.75" hidden="false" customHeight="false" outlineLevel="0" collapsed="false">
      <c r="A12" s="11" t="n">
        <v>3</v>
      </c>
      <c r="B12" s="12" t="s">
        <v>18</v>
      </c>
      <c r="C12" s="13" t="n">
        <f aca="false">D12+F12+H12+J12</f>
        <v>413</v>
      </c>
      <c r="D12" s="14" t="n">
        <v>356</v>
      </c>
      <c r="E12" s="15" t="n">
        <f aca="false">D12/C12</f>
        <v>0.861985472154964</v>
      </c>
      <c r="F12" s="14" t="n">
        <v>56</v>
      </c>
      <c r="G12" s="15" t="n">
        <f aca="false">F12/C12</f>
        <v>0.135593220338983</v>
      </c>
      <c r="H12" s="14" t="n">
        <v>1</v>
      </c>
      <c r="I12" s="15" t="n">
        <f aca="false">H12/C12</f>
        <v>0.00242130750605327</v>
      </c>
      <c r="J12" s="14"/>
      <c r="K12" s="16" t="n">
        <f aca="false">J12/C12</f>
        <v>0</v>
      </c>
      <c r="L12" s="13" t="n">
        <v>90</v>
      </c>
      <c r="M12" s="15" t="n">
        <f aca="false">L12/C12</f>
        <v>0.217917675544794</v>
      </c>
      <c r="N12" s="14" t="n">
        <v>152</v>
      </c>
      <c r="O12" s="15" t="n">
        <f aca="false">N12/C12</f>
        <v>0.368038740920097</v>
      </c>
      <c r="P12" s="14" t="n">
        <v>131</v>
      </c>
      <c r="Q12" s="15" t="n">
        <f aca="false">P12/C12</f>
        <v>0.317191283292978</v>
      </c>
      <c r="R12" s="14" t="n">
        <v>36</v>
      </c>
      <c r="S12" s="15" t="n">
        <f aca="false">R12/C12</f>
        <v>0.0871670702179177</v>
      </c>
      <c r="T12" s="14" t="n">
        <v>4</v>
      </c>
      <c r="U12" s="15" t="n">
        <f aca="false">T12/C12</f>
        <v>0.00968523002421308</v>
      </c>
      <c r="V12" s="17" t="n">
        <f aca="false">C12-L12-N12-P12-R12-T12</f>
        <v>0</v>
      </c>
      <c r="W12" s="18" t="s">
        <v>16</v>
      </c>
    </row>
    <row r="13" customFormat="false" ht="15.75" hidden="false" customHeight="false" outlineLevel="0" collapsed="false">
      <c r="A13" s="11" t="n">
        <v>4</v>
      </c>
      <c r="B13" s="12" t="s">
        <v>19</v>
      </c>
      <c r="C13" s="13" t="n">
        <f aca="false">D13+F13+H13+J13</f>
        <v>1450</v>
      </c>
      <c r="D13" s="14" t="n">
        <v>1330</v>
      </c>
      <c r="E13" s="15" t="n">
        <f aca="false">D13/C13</f>
        <v>0.917241379310345</v>
      </c>
      <c r="F13" s="14" t="n">
        <v>114</v>
      </c>
      <c r="G13" s="15" t="n">
        <f aca="false">F13/C13</f>
        <v>0.0786206896551724</v>
      </c>
      <c r="H13" s="14" t="n">
        <v>6</v>
      </c>
      <c r="I13" s="15" t="n">
        <f aca="false">H13/C13</f>
        <v>0.00413793103448276</v>
      </c>
      <c r="J13" s="14"/>
      <c r="K13" s="16" t="n">
        <f aca="false">J13/C13</f>
        <v>0</v>
      </c>
      <c r="L13" s="13" t="n">
        <v>349</v>
      </c>
      <c r="M13" s="15" t="n">
        <f aca="false">L13/C13</f>
        <v>0.240689655172414</v>
      </c>
      <c r="N13" s="14" t="n">
        <v>626</v>
      </c>
      <c r="O13" s="15" t="n">
        <f aca="false">N13/C13</f>
        <v>0.431724137931035</v>
      </c>
      <c r="P13" s="14" t="n">
        <v>442</v>
      </c>
      <c r="Q13" s="15" t="n">
        <f aca="false">P13/C13</f>
        <v>0.304827586206897</v>
      </c>
      <c r="R13" s="14" t="n">
        <v>33</v>
      </c>
      <c r="S13" s="15" t="n">
        <f aca="false">R13/C13</f>
        <v>0.0227586206896552</v>
      </c>
      <c r="T13" s="14"/>
      <c r="U13" s="15" t="n">
        <f aca="false">T13/C13</f>
        <v>0</v>
      </c>
      <c r="V13" s="17" t="n">
        <f aca="false">C13-L13-N13-P13-R13-T13</f>
        <v>0</v>
      </c>
      <c r="W13" s="18" t="s">
        <v>16</v>
      </c>
    </row>
    <row r="14" customFormat="false" ht="15.75" hidden="false" customHeight="false" outlineLevel="0" collapsed="false">
      <c r="A14" s="11" t="n">
        <v>5</v>
      </c>
      <c r="B14" s="12" t="s">
        <v>20</v>
      </c>
      <c r="C14" s="13" t="n">
        <f aca="false">D14+F14+H14+J14</f>
        <v>2268</v>
      </c>
      <c r="D14" s="14" t="n">
        <v>2101</v>
      </c>
      <c r="E14" s="15" t="n">
        <f aca="false">D14/C14</f>
        <v>0.92636684303351</v>
      </c>
      <c r="F14" s="14" t="n">
        <v>157</v>
      </c>
      <c r="G14" s="15" t="n">
        <f aca="false">F14/C14</f>
        <v>0.0692239858906526</v>
      </c>
      <c r="H14" s="14" t="n">
        <v>10</v>
      </c>
      <c r="I14" s="15" t="n">
        <f aca="false">H14/C14</f>
        <v>0.00440917107583774</v>
      </c>
      <c r="J14" s="14"/>
      <c r="K14" s="16" t="n">
        <f aca="false">J14/C14</f>
        <v>0</v>
      </c>
      <c r="L14" s="13" t="n">
        <v>533</v>
      </c>
      <c r="M14" s="15" t="n">
        <f aca="false">L14/C14</f>
        <v>0.235008818342152</v>
      </c>
      <c r="N14" s="14" t="n">
        <v>899</v>
      </c>
      <c r="O14" s="15" t="n">
        <f aca="false">N14/C14</f>
        <v>0.396384479717813</v>
      </c>
      <c r="P14" s="14" t="n">
        <v>754</v>
      </c>
      <c r="Q14" s="15" t="n">
        <f aca="false">P14/C14</f>
        <v>0.332451499118166</v>
      </c>
      <c r="R14" s="14" t="n">
        <v>79</v>
      </c>
      <c r="S14" s="15" t="n">
        <f aca="false">R14/C14</f>
        <v>0.0348324514991182</v>
      </c>
      <c r="T14" s="14" t="n">
        <v>3</v>
      </c>
      <c r="U14" s="15" t="n">
        <f aca="false">T14/C14</f>
        <v>0.00132275132275132</v>
      </c>
      <c r="V14" s="17" t="n">
        <f aca="false">C14-L14-N14-P14-R14-T14</f>
        <v>0</v>
      </c>
      <c r="W14" s="19" t="s">
        <v>16</v>
      </c>
    </row>
    <row r="15" customFormat="false" ht="15.75" hidden="false" customHeight="false" outlineLevel="0" collapsed="false">
      <c r="A15" s="11" t="n">
        <v>6</v>
      </c>
      <c r="B15" s="12" t="s">
        <v>21</v>
      </c>
      <c r="C15" s="13" t="n">
        <f aca="false">D15+F15+H15+J15</f>
        <v>2588</v>
      </c>
      <c r="D15" s="14" t="n">
        <v>2469</v>
      </c>
      <c r="E15" s="15" t="n">
        <f aca="false">D15/C15</f>
        <v>0.954018547140649</v>
      </c>
      <c r="F15" s="14" t="n">
        <v>118</v>
      </c>
      <c r="G15" s="15" t="n">
        <f aca="false">F15/C15</f>
        <v>0.0455950540958269</v>
      </c>
      <c r="H15" s="14" t="n">
        <v>1</v>
      </c>
      <c r="I15" s="15" t="n">
        <f aca="false">H15/C15</f>
        <v>0.000386398763523957</v>
      </c>
      <c r="J15" s="14"/>
      <c r="K15" s="16" t="n">
        <f aca="false">J15/C15</f>
        <v>0</v>
      </c>
      <c r="L15" s="13" t="n">
        <v>786</v>
      </c>
      <c r="M15" s="15" t="n">
        <f aca="false">L15/C15</f>
        <v>0.30370942812983</v>
      </c>
      <c r="N15" s="14" t="n">
        <v>1118</v>
      </c>
      <c r="O15" s="15" t="n">
        <f aca="false">N15/C15</f>
        <v>0.431993817619784</v>
      </c>
      <c r="P15" s="14" t="n">
        <v>667</v>
      </c>
      <c r="Q15" s="15" t="n">
        <f aca="false">P15/C15</f>
        <v>0.257727975270479</v>
      </c>
      <c r="R15" s="14" t="n">
        <v>17</v>
      </c>
      <c r="S15" s="15" t="n">
        <f aca="false">R15/C15</f>
        <v>0.00656877897990727</v>
      </c>
      <c r="T15" s="14"/>
      <c r="U15" s="15" t="n">
        <f aca="false">T15/C15</f>
        <v>0</v>
      </c>
      <c r="V15" s="17" t="n">
        <f aca="false">C15-L15-N15-P15-R15-T15</f>
        <v>0</v>
      </c>
      <c r="W15" s="18" t="s">
        <v>16</v>
      </c>
    </row>
    <row r="16" customFormat="false" ht="15.75" hidden="false" customHeight="false" outlineLevel="0" collapsed="false">
      <c r="A16" s="11" t="n">
        <v>7</v>
      </c>
      <c r="B16" s="12" t="s">
        <v>22</v>
      </c>
      <c r="C16" s="13" t="n">
        <f aca="false">D16+F16+H16+J16</f>
        <v>1179</v>
      </c>
      <c r="D16" s="14" t="n">
        <v>1062</v>
      </c>
      <c r="E16" s="15" t="n">
        <f aca="false">D16/C16</f>
        <v>0.900763358778626</v>
      </c>
      <c r="F16" s="14" t="n">
        <v>111</v>
      </c>
      <c r="G16" s="15" t="n">
        <f aca="false">F16/C16</f>
        <v>0.094147582697201</v>
      </c>
      <c r="H16" s="14" t="n">
        <v>6</v>
      </c>
      <c r="I16" s="15" t="n">
        <f aca="false">H16/C16</f>
        <v>0.00508905852417303</v>
      </c>
      <c r="J16" s="14"/>
      <c r="K16" s="16" t="n">
        <f aca="false">J16/C16</f>
        <v>0</v>
      </c>
      <c r="L16" s="13" t="n">
        <v>335</v>
      </c>
      <c r="M16" s="15" t="n">
        <f aca="false">L16/C16</f>
        <v>0.284139100932994</v>
      </c>
      <c r="N16" s="14" t="n">
        <v>436</v>
      </c>
      <c r="O16" s="15" t="n">
        <f aca="false">N16/C16</f>
        <v>0.36980491942324</v>
      </c>
      <c r="P16" s="14" t="n">
        <v>342</v>
      </c>
      <c r="Q16" s="15" t="n">
        <f aca="false">P16/C16</f>
        <v>0.290076335877863</v>
      </c>
      <c r="R16" s="20" t="n">
        <v>60</v>
      </c>
      <c r="S16" s="15" t="n">
        <f aca="false">R16/C16</f>
        <v>0.0508905852417303</v>
      </c>
      <c r="T16" s="14" t="n">
        <v>6</v>
      </c>
      <c r="U16" s="15" t="n">
        <f aca="false">T16/C16</f>
        <v>0.00508905852417303</v>
      </c>
      <c r="V16" s="17" t="n">
        <f aca="false">C16-L16-N16-P16-R16-T16</f>
        <v>0</v>
      </c>
      <c r="W16" s="18" t="s">
        <v>16</v>
      </c>
    </row>
    <row r="17" customFormat="false" ht="15.75" hidden="false" customHeight="false" outlineLevel="0" collapsed="false">
      <c r="A17" s="11" t="n">
        <v>8</v>
      </c>
      <c r="B17" s="12" t="s">
        <v>23</v>
      </c>
      <c r="C17" s="13" t="n">
        <f aca="false">D17+F17+H17+J17</f>
        <v>5249</v>
      </c>
      <c r="D17" s="14" t="n">
        <v>5019</v>
      </c>
      <c r="E17" s="15" t="n">
        <f aca="false">D17/C17</f>
        <v>0.95618212992951</v>
      </c>
      <c r="F17" s="14" t="n">
        <v>225</v>
      </c>
      <c r="G17" s="15" t="n">
        <f aca="false">F17/C17</f>
        <v>0.0428653076776529</v>
      </c>
      <c r="H17" s="14" t="n">
        <v>5</v>
      </c>
      <c r="I17" s="15" t="n">
        <f aca="false">H17/C17</f>
        <v>0.000952562392836731</v>
      </c>
      <c r="J17" s="14"/>
      <c r="K17" s="16" t="n">
        <f aca="false">J17/C17</f>
        <v>0</v>
      </c>
      <c r="L17" s="13" t="n">
        <v>1821</v>
      </c>
      <c r="M17" s="15" t="n">
        <f aca="false">L17/C17</f>
        <v>0.346923223471137</v>
      </c>
      <c r="N17" s="14" t="n">
        <v>2074</v>
      </c>
      <c r="O17" s="15" t="n">
        <f aca="false">N17/C17</f>
        <v>0.395122880548676</v>
      </c>
      <c r="P17" s="14" t="n">
        <v>1259</v>
      </c>
      <c r="Q17" s="15" t="n">
        <f aca="false">P17/C17</f>
        <v>0.239855210516289</v>
      </c>
      <c r="R17" s="14" t="n">
        <v>91</v>
      </c>
      <c r="S17" s="15" t="n">
        <f aca="false">R17/C17</f>
        <v>0.0173366355496285</v>
      </c>
      <c r="T17" s="14" t="n">
        <v>4</v>
      </c>
      <c r="U17" s="15" t="n">
        <f aca="false">T17/C17</f>
        <v>0.000762049914269385</v>
      </c>
      <c r="V17" s="17" t="n">
        <f aca="false">C17-L17-N17-P17-R17-T17</f>
        <v>0</v>
      </c>
      <c r="W17" s="18" t="s">
        <v>16</v>
      </c>
    </row>
    <row r="18" customFormat="false" ht="15.75" hidden="false" customHeight="false" outlineLevel="0" collapsed="false">
      <c r="A18" s="11" t="n">
        <v>9</v>
      </c>
      <c r="B18" s="12" t="s">
        <v>24</v>
      </c>
      <c r="C18" s="13" t="n">
        <f aca="false">D18+F18+H18+J18</f>
        <v>1530</v>
      </c>
      <c r="D18" s="14" t="n">
        <v>1395</v>
      </c>
      <c r="E18" s="15" t="n">
        <f aca="false">D18/C18</f>
        <v>0.911764705882353</v>
      </c>
      <c r="F18" s="14" t="n">
        <v>132</v>
      </c>
      <c r="G18" s="15" t="n">
        <f aca="false">F18/C18</f>
        <v>0.0862745098039216</v>
      </c>
      <c r="H18" s="14" t="n">
        <v>2</v>
      </c>
      <c r="I18" s="15" t="n">
        <f aca="false">H18/C18</f>
        <v>0.00130718954248366</v>
      </c>
      <c r="J18" s="14" t="n">
        <v>1</v>
      </c>
      <c r="K18" s="16" t="n">
        <f aca="false">J18/C18</f>
        <v>0.00065359477124183</v>
      </c>
      <c r="L18" s="13" t="n">
        <v>419</v>
      </c>
      <c r="M18" s="15" t="n">
        <f aca="false">L18/C18</f>
        <v>0.273856209150327</v>
      </c>
      <c r="N18" s="14" t="n">
        <v>588</v>
      </c>
      <c r="O18" s="15" t="n">
        <f aca="false">N18/C18</f>
        <v>0.384313725490196</v>
      </c>
      <c r="P18" s="14" t="n">
        <v>441</v>
      </c>
      <c r="Q18" s="15" t="n">
        <f aca="false">P18/C18</f>
        <v>0.288235294117647</v>
      </c>
      <c r="R18" s="14" t="n">
        <v>79</v>
      </c>
      <c r="S18" s="15" t="n">
        <f aca="false">R18/C18</f>
        <v>0.0516339869281046</v>
      </c>
      <c r="T18" s="14" t="n">
        <v>3</v>
      </c>
      <c r="U18" s="15" t="n">
        <f aca="false">T18/C18</f>
        <v>0.00196078431372549</v>
      </c>
      <c r="V18" s="17" t="n">
        <f aca="false">C18-L18-N18-P18-R18-T18</f>
        <v>0</v>
      </c>
      <c r="W18" s="18" t="s">
        <v>16</v>
      </c>
    </row>
    <row r="19" customFormat="false" ht="15.75" hidden="false" customHeight="false" outlineLevel="0" collapsed="false">
      <c r="A19" s="11" t="n">
        <v>10</v>
      </c>
      <c r="B19" s="12" t="s">
        <v>25</v>
      </c>
      <c r="C19" s="13" t="n">
        <f aca="false">D19+F19+H19+J19</f>
        <v>359</v>
      </c>
      <c r="D19" s="14" t="n">
        <v>357</v>
      </c>
      <c r="E19" s="15" t="n">
        <f aca="false">D19/C19</f>
        <v>0.994428969359331</v>
      </c>
      <c r="F19" s="14" t="n">
        <v>2</v>
      </c>
      <c r="G19" s="15" t="n">
        <f aca="false">F19/C19</f>
        <v>0.00557103064066852</v>
      </c>
      <c r="H19" s="14"/>
      <c r="I19" s="15" t="n">
        <f aca="false">H19/C19</f>
        <v>0</v>
      </c>
      <c r="J19" s="14"/>
      <c r="K19" s="16" t="n">
        <f aca="false">J19/C19</f>
        <v>0</v>
      </c>
      <c r="L19" s="13" t="n">
        <v>277</v>
      </c>
      <c r="M19" s="15" t="n">
        <f aca="false">L19/C19</f>
        <v>0.771587743732591</v>
      </c>
      <c r="N19" s="14" t="n">
        <v>80</v>
      </c>
      <c r="O19" s="15" t="n">
        <f aca="false">N19/C19</f>
        <v>0.222841225626741</v>
      </c>
      <c r="P19" s="14" t="n">
        <v>2</v>
      </c>
      <c r="Q19" s="15" t="n">
        <f aca="false">P19/C19</f>
        <v>0.00557103064066852</v>
      </c>
      <c r="R19" s="14"/>
      <c r="S19" s="15" t="n">
        <f aca="false">R19/C19</f>
        <v>0</v>
      </c>
      <c r="T19" s="14"/>
      <c r="U19" s="15" t="n">
        <f aca="false">T19/C19</f>
        <v>0</v>
      </c>
      <c r="V19" s="17" t="n">
        <f aca="false">C19-L19-N19-P19-R19-T19</f>
        <v>0</v>
      </c>
      <c r="W19" s="18" t="s">
        <v>16</v>
      </c>
    </row>
    <row r="20" customFormat="false" ht="15.75" hidden="false" customHeight="false" outlineLevel="0" collapsed="false">
      <c r="A20" s="11" t="n">
        <v>11</v>
      </c>
      <c r="B20" s="21" t="s">
        <v>26</v>
      </c>
      <c r="C20" s="13" t="n">
        <f aca="false">D20+F20+H20+J20</f>
        <v>104</v>
      </c>
      <c r="D20" s="22" t="n">
        <v>75</v>
      </c>
      <c r="E20" s="15" t="n">
        <f aca="false">D20/C20</f>
        <v>0.721153846153846</v>
      </c>
      <c r="F20" s="22" t="n">
        <v>23</v>
      </c>
      <c r="G20" s="15" t="n">
        <f aca="false">F20/C20</f>
        <v>0.221153846153846</v>
      </c>
      <c r="H20" s="22" t="n">
        <v>6</v>
      </c>
      <c r="I20" s="15" t="n">
        <f aca="false">H20/C20</f>
        <v>0.0576923076923077</v>
      </c>
      <c r="J20" s="22"/>
      <c r="K20" s="16" t="n">
        <f aca="false">J20/C20</f>
        <v>0</v>
      </c>
      <c r="L20" s="13" t="n">
        <v>2</v>
      </c>
      <c r="M20" s="15" t="n">
        <f aca="false">L20/C20</f>
        <v>0.0192307692307692</v>
      </c>
      <c r="N20" s="22" t="n">
        <v>30</v>
      </c>
      <c r="O20" s="15" t="n">
        <f aca="false">N20/C20</f>
        <v>0.288461538461538</v>
      </c>
      <c r="P20" s="22" t="n">
        <v>45</v>
      </c>
      <c r="Q20" s="15" t="n">
        <f aca="false">P20/C20</f>
        <v>0.432692307692308</v>
      </c>
      <c r="R20" s="22" t="n">
        <v>19</v>
      </c>
      <c r="S20" s="15" t="n">
        <f aca="false">R20/C20</f>
        <v>0.182692307692308</v>
      </c>
      <c r="T20" s="22" t="n">
        <v>8</v>
      </c>
      <c r="U20" s="15" t="n">
        <f aca="false">T20/C20</f>
        <v>0.0769230769230769</v>
      </c>
      <c r="V20" s="17" t="n">
        <f aca="false">C20-L20-N20-P20-R20-T20</f>
        <v>0</v>
      </c>
      <c r="W20" s="18" t="s">
        <v>16</v>
      </c>
    </row>
    <row r="21" customFormat="false" ht="15.75" hidden="false" customHeight="false" outlineLevel="0" collapsed="false">
      <c r="A21" s="11"/>
      <c r="B21" s="23" t="s">
        <v>27</v>
      </c>
      <c r="C21" s="13" t="n">
        <f aca="false">SUM(C10:C20)</f>
        <v>17483</v>
      </c>
      <c r="D21" s="13" t="n">
        <f aca="false">SUM(D10:D20)</f>
        <v>16319</v>
      </c>
      <c r="E21" s="15" t="n">
        <f aca="false">D21/C21</f>
        <v>0.933421037579363</v>
      </c>
      <c r="F21" s="24" t="n">
        <f aca="false">SUM(F10:F20)</f>
        <v>1114</v>
      </c>
      <c r="G21" s="15" t="n">
        <f aca="false">F21/C21</f>
        <v>0.0637190413544586</v>
      </c>
      <c r="H21" s="24" t="n">
        <f aca="false">SUM(H10:H20)</f>
        <v>49</v>
      </c>
      <c r="I21" s="15" t="n">
        <f aca="false">H21/C21</f>
        <v>0.002802722644855</v>
      </c>
      <c r="J21" s="24" t="n">
        <f aca="false">SUM(J10:J20)</f>
        <v>1</v>
      </c>
      <c r="K21" s="16" t="n">
        <f aca="false">J21/C21</f>
        <v>5.71984213235715E-005</v>
      </c>
      <c r="L21" s="13" t="n">
        <f aca="false">SUM(L10:L20)</f>
        <v>5146</v>
      </c>
      <c r="M21" s="15" t="n">
        <f aca="false">L21/C21</f>
        <v>0.294343076131099</v>
      </c>
      <c r="N21" s="24" t="n">
        <f aca="false">SUM(N10:N20)</f>
        <v>6982</v>
      </c>
      <c r="O21" s="15" t="n">
        <f aca="false">N21/C21</f>
        <v>0.399359377681176</v>
      </c>
      <c r="P21" s="24" t="n">
        <f aca="false">SUM(P10:P20)</f>
        <v>4847</v>
      </c>
      <c r="Q21" s="15" t="n">
        <f aca="false">P21/C21</f>
        <v>0.277240748155351</v>
      </c>
      <c r="R21" s="24" t="n">
        <f aca="false">SUM(R10:R20)</f>
        <v>480</v>
      </c>
      <c r="S21" s="15" t="n">
        <f aca="false">R21/C21</f>
        <v>0.0274552422353143</v>
      </c>
      <c r="T21" s="24" t="n">
        <f aca="false">SUM(T10:T20)</f>
        <v>28</v>
      </c>
      <c r="U21" s="15" t="n">
        <f aca="false">T21/C21</f>
        <v>0.00160155579706</v>
      </c>
      <c r="W21" s="25"/>
    </row>
    <row r="23" customFormat="false" ht="15.75" hidden="false" customHeight="false" outlineLevel="0" collapsed="false">
      <c r="B23" s="26"/>
      <c r="C23" s="27"/>
      <c r="D23" s="27"/>
      <c r="E23" s="27"/>
      <c r="F23" s="27"/>
      <c r="G23" s="26"/>
      <c r="H23" s="26"/>
      <c r="I23" s="26"/>
      <c r="J23" s="26"/>
      <c r="K23" s="27"/>
      <c r="L23" s="27"/>
      <c r="M23" s="27"/>
      <c r="N23" s="27"/>
      <c r="O23" s="27"/>
      <c r="P23" s="28"/>
      <c r="Q23" s="28"/>
      <c r="R23" s="28"/>
      <c r="S23" s="28"/>
    </row>
    <row r="24" customFormat="false" ht="15.75" hidden="false" customHeight="false" outlineLevel="0" collapsed="false">
      <c r="B24" s="26"/>
      <c r="C24" s="27"/>
      <c r="D24" s="27"/>
      <c r="E24" s="27"/>
      <c r="F24" s="27"/>
      <c r="G24" s="29"/>
      <c r="H24" s="29"/>
      <c r="I24" s="26"/>
      <c r="J24" s="26"/>
      <c r="K24" s="27"/>
      <c r="L24" s="27"/>
      <c r="M24" s="27"/>
      <c r="N24" s="27"/>
      <c r="O24" s="27"/>
      <c r="P24" s="29"/>
      <c r="Q24" s="29"/>
      <c r="R24" s="28"/>
      <c r="S24" s="28"/>
    </row>
    <row r="25" customFormat="false" ht="15.75" hidden="false" customHeight="false" outlineLevel="0" collapsed="false">
      <c r="B25" s="26"/>
      <c r="C25" s="27"/>
      <c r="D25" s="30"/>
      <c r="E25" s="27"/>
      <c r="F25" s="27"/>
      <c r="G25" s="26"/>
      <c r="H25" s="26"/>
      <c r="I25" s="26"/>
      <c r="J25" s="26"/>
      <c r="K25" s="26"/>
      <c r="L25" s="26"/>
      <c r="M25" s="27"/>
      <c r="N25" s="27"/>
      <c r="O25" s="27"/>
      <c r="P25" s="27"/>
      <c r="Q25" s="27"/>
      <c r="R25" s="28"/>
      <c r="S25" s="28"/>
    </row>
    <row r="26" customFormat="false" ht="15.75" hidden="false" customHeight="false" outlineLevel="0" collapsed="false">
      <c r="B26" s="26"/>
      <c r="C26" s="26"/>
      <c r="D26" s="3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8"/>
      <c r="Q26" s="28"/>
      <c r="R26" s="28"/>
      <c r="S26" s="28"/>
    </row>
    <row r="27" customFormat="false" ht="15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8"/>
      <c r="Q27" s="28"/>
    </row>
  </sheetData>
  <mergeCells count="17">
    <mergeCell ref="A3:F3"/>
    <mergeCell ref="A4:F4"/>
    <mergeCell ref="A5:U5"/>
    <mergeCell ref="A7:A9"/>
    <mergeCell ref="B7:B9"/>
    <mergeCell ref="C7:C9"/>
    <mergeCell ref="D7:K7"/>
    <mergeCell ref="L7:U7"/>
    <mergeCell ref="D8:E8"/>
    <mergeCell ref="F8:G8"/>
    <mergeCell ref="H8:I8"/>
    <mergeCell ref="J8:K8"/>
    <mergeCell ref="L8:M8"/>
    <mergeCell ref="N8:O8"/>
    <mergeCell ref="P8:Q8"/>
    <mergeCell ref="R8:S8"/>
    <mergeCell ref="T8:U8"/>
  </mergeCells>
  <printOptions headings="false" gridLines="false" gridLinesSet="true" horizontalCentered="false" verticalCentered="false"/>
  <pageMargins left="0.1" right="0.1" top="0.379861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3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13"/>
    <col collapsed="false" customWidth="true" hidden="false" outlineLevel="0" max="5" min="3" style="1" width="6.7"/>
    <col collapsed="false" customWidth="true" hidden="false" outlineLevel="0" max="7" min="6" style="1" width="6.28"/>
    <col collapsed="false" customWidth="true" hidden="false" outlineLevel="0" max="8" min="8" style="1" width="5.56"/>
    <col collapsed="false" customWidth="true" hidden="false" outlineLevel="0" max="9" min="9" style="1" width="6.28"/>
    <col collapsed="false" customWidth="true" hidden="false" outlineLevel="0" max="11" min="10" style="1" width="5.56"/>
    <col collapsed="false" customWidth="true" hidden="false" outlineLevel="0" max="13" min="12" style="1" width="6.13"/>
    <col collapsed="false" customWidth="true" hidden="false" outlineLevel="0" max="14" min="14" style="1" width="5.56"/>
    <col collapsed="false" customWidth="true" hidden="false" outlineLevel="0" max="15" min="15" style="1" width="6.13"/>
    <col collapsed="false" customWidth="true" hidden="false" outlineLevel="0" max="16" min="16" style="2" width="5.56"/>
    <col collapsed="false" customWidth="true" hidden="false" outlineLevel="0" max="17" min="17" style="2" width="6.7"/>
    <col collapsed="false" customWidth="true" hidden="false" outlineLevel="0" max="21" min="18" style="2" width="5.56"/>
    <col collapsed="false" customWidth="false" hidden="false" outlineLevel="0" max="257" min="22" style="2" width="9.14"/>
  </cols>
  <sheetData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  <c r="M4" s="4"/>
      <c r="N4" s="4"/>
    </row>
    <row r="5" s="6" customFormat="true" ht="20.25" hidden="false" customHeight="false" outlineLevel="0" collapsed="false">
      <c r="A5" s="5" t="s">
        <v>2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.7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.75" hidden="false" customHeight="false" outlineLevel="0" collapsed="false">
      <c r="A7" s="8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 t="s">
        <v>6</v>
      </c>
      <c r="M7" s="9"/>
      <c r="N7" s="9"/>
      <c r="O7" s="9"/>
      <c r="P7" s="9"/>
      <c r="Q7" s="9"/>
      <c r="R7" s="9"/>
      <c r="S7" s="9"/>
      <c r="T7" s="9"/>
      <c r="U7" s="9"/>
    </row>
    <row r="8" customFormat="false" ht="15.75" hidden="false" customHeight="false" outlineLevel="0" collapsed="false">
      <c r="A8" s="8"/>
      <c r="B8" s="8"/>
      <c r="C8" s="8"/>
      <c r="D8" s="9" t="s">
        <v>7</v>
      </c>
      <c r="E8" s="9"/>
      <c r="F8" s="9" t="s">
        <v>8</v>
      </c>
      <c r="G8" s="9"/>
      <c r="H8" s="9" t="s">
        <v>9</v>
      </c>
      <c r="I8" s="9"/>
      <c r="J8" s="9" t="s">
        <v>10</v>
      </c>
      <c r="K8" s="9"/>
      <c r="L8" s="9" t="s">
        <v>11</v>
      </c>
      <c r="M8" s="9"/>
      <c r="N8" s="9" t="s">
        <v>8</v>
      </c>
      <c r="O8" s="9"/>
      <c r="P8" s="9" t="s">
        <v>9</v>
      </c>
      <c r="Q8" s="9"/>
      <c r="R8" s="9" t="s">
        <v>10</v>
      </c>
      <c r="S8" s="9"/>
      <c r="T8" s="9" t="s">
        <v>12</v>
      </c>
      <c r="U8" s="9"/>
    </row>
    <row r="9" customFormat="false" ht="15.75" hidden="false" customHeight="false" outlineLevel="0" collapsed="false">
      <c r="A9" s="8"/>
      <c r="B9" s="8"/>
      <c r="C9" s="8"/>
      <c r="D9" s="9" t="s">
        <v>13</v>
      </c>
      <c r="E9" s="9" t="s">
        <v>14</v>
      </c>
      <c r="F9" s="9" t="s">
        <v>13</v>
      </c>
      <c r="G9" s="9" t="s">
        <v>14</v>
      </c>
      <c r="H9" s="9" t="s">
        <v>13</v>
      </c>
      <c r="I9" s="9" t="s">
        <v>14</v>
      </c>
      <c r="J9" s="9" t="s">
        <v>13</v>
      </c>
      <c r="K9" s="9" t="s">
        <v>14</v>
      </c>
      <c r="L9" s="9" t="s">
        <v>13</v>
      </c>
      <c r="M9" s="9" t="s">
        <v>14</v>
      </c>
      <c r="N9" s="9" t="s">
        <v>13</v>
      </c>
      <c r="O9" s="9" t="s">
        <v>14</v>
      </c>
      <c r="P9" s="9" t="s">
        <v>13</v>
      </c>
      <c r="Q9" s="9" t="s">
        <v>14</v>
      </c>
      <c r="R9" s="9" t="s">
        <v>13</v>
      </c>
      <c r="S9" s="9" t="s">
        <v>14</v>
      </c>
      <c r="T9" s="9" t="s">
        <v>13</v>
      </c>
      <c r="U9" s="10" t="s">
        <v>14</v>
      </c>
    </row>
    <row r="10" customFormat="false" ht="15.75" hidden="false" customHeight="false" outlineLevel="0" collapsed="false">
      <c r="A10" s="11" t="n">
        <v>1</v>
      </c>
      <c r="B10" s="12" t="s">
        <v>15</v>
      </c>
      <c r="C10" s="13" t="n">
        <f aca="false">D10+F10+H10+J10</f>
        <v>684</v>
      </c>
      <c r="D10" s="14" t="n">
        <v>580</v>
      </c>
      <c r="E10" s="15" t="n">
        <f aca="false">D10/C10</f>
        <v>0.847953216374269</v>
      </c>
      <c r="F10" s="13" t="n">
        <v>95</v>
      </c>
      <c r="G10" s="15" t="n">
        <f aca="false">F10/C10</f>
        <v>0.138888888888889</v>
      </c>
      <c r="H10" s="14" t="n">
        <v>9</v>
      </c>
      <c r="I10" s="15" t="n">
        <f aca="false">H10/C10</f>
        <v>0.0131578947368421</v>
      </c>
      <c r="J10" s="14"/>
      <c r="K10" s="16" t="n">
        <f aca="false">J10/C10</f>
        <v>0</v>
      </c>
      <c r="L10" s="14" t="n">
        <v>104</v>
      </c>
      <c r="M10" s="15" t="n">
        <f aca="false">L10/C10</f>
        <v>0.152046783625731</v>
      </c>
      <c r="N10" s="14" t="n">
        <v>284</v>
      </c>
      <c r="O10" s="15" t="n">
        <f aca="false">N10/C10</f>
        <v>0.415204678362573</v>
      </c>
      <c r="P10" s="14" t="n">
        <v>273</v>
      </c>
      <c r="Q10" s="15" t="n">
        <f aca="false">P10/C10</f>
        <v>0.399122807017544</v>
      </c>
      <c r="R10" s="14" t="n">
        <v>23</v>
      </c>
      <c r="S10" s="15" t="n">
        <f aca="false">R10/C10</f>
        <v>0.033625730994152</v>
      </c>
      <c r="T10" s="14"/>
      <c r="U10" s="15" t="n">
        <f aca="false">T10/C10</f>
        <v>0</v>
      </c>
      <c r="V10" s="17" t="n">
        <f aca="false">C10-L10-N10-P10-R10-T10</f>
        <v>0</v>
      </c>
      <c r="W10" s="31" t="s">
        <v>16</v>
      </c>
      <c r="X10" s="17"/>
    </row>
    <row r="11" customFormat="false" ht="15.75" hidden="false" customHeight="false" outlineLevel="0" collapsed="false">
      <c r="A11" s="11" t="n">
        <v>2</v>
      </c>
      <c r="B11" s="12" t="s">
        <v>17</v>
      </c>
      <c r="C11" s="13" t="n">
        <f aca="false">D11+F11+H11+J11</f>
        <v>1622</v>
      </c>
      <c r="D11" s="14" t="n">
        <v>1515</v>
      </c>
      <c r="E11" s="15" t="n">
        <f aca="false">D11/C11</f>
        <v>0.93403205918619</v>
      </c>
      <c r="F11" s="13" t="n">
        <v>105</v>
      </c>
      <c r="G11" s="15" t="n">
        <f aca="false">F11/C11</f>
        <v>0.0647348951911221</v>
      </c>
      <c r="H11" s="14" t="n">
        <v>2</v>
      </c>
      <c r="I11" s="15" t="n">
        <f aca="false">H11/C11</f>
        <v>0.00123304562268804</v>
      </c>
      <c r="J11" s="14"/>
      <c r="K11" s="16" t="n">
        <f aca="false">J11/C11</f>
        <v>0</v>
      </c>
      <c r="L11" s="14" t="n">
        <v>479</v>
      </c>
      <c r="M11" s="15" t="n">
        <f aca="false">L11/C11</f>
        <v>0.295314426633785</v>
      </c>
      <c r="N11" s="14" t="n">
        <v>634</v>
      </c>
      <c r="O11" s="15" t="n">
        <f aca="false">N11/C11</f>
        <v>0.390875462392109</v>
      </c>
      <c r="P11" s="14" t="n">
        <v>493</v>
      </c>
      <c r="Q11" s="15" t="n">
        <f aca="false">P11/C11</f>
        <v>0.303945745992602</v>
      </c>
      <c r="R11" s="14" t="n">
        <v>16</v>
      </c>
      <c r="S11" s="15" t="n">
        <f aca="false">R11/C11</f>
        <v>0.00986436498150432</v>
      </c>
      <c r="T11" s="14"/>
      <c r="U11" s="15" t="n">
        <f aca="false">T11/C11</f>
        <v>0</v>
      </c>
      <c r="V11" s="17" t="n">
        <f aca="false">C11-L11-N11-P11-R11-T11</f>
        <v>0</v>
      </c>
      <c r="W11" s="31" t="s">
        <v>16</v>
      </c>
      <c r="X11" s="17"/>
    </row>
    <row r="12" customFormat="false" ht="15.75" hidden="false" customHeight="false" outlineLevel="0" collapsed="false">
      <c r="A12" s="11" t="n">
        <v>3</v>
      </c>
      <c r="B12" s="12" t="s">
        <v>18</v>
      </c>
      <c r="C12" s="13" t="n">
        <f aca="false">D12+F12+H12+J12</f>
        <v>387</v>
      </c>
      <c r="D12" s="14" t="n">
        <v>343</v>
      </c>
      <c r="E12" s="15" t="n">
        <f aca="false">D12/C12</f>
        <v>0.886304909560724</v>
      </c>
      <c r="F12" s="13" t="n">
        <v>44</v>
      </c>
      <c r="G12" s="15" t="n">
        <f aca="false">F12/C12</f>
        <v>0.113695090439276</v>
      </c>
      <c r="H12" s="14"/>
      <c r="I12" s="15" t="n">
        <f aca="false">H12/C12</f>
        <v>0</v>
      </c>
      <c r="J12" s="14"/>
      <c r="K12" s="16" t="n">
        <f aca="false">J12/C12</f>
        <v>0</v>
      </c>
      <c r="L12" s="14" t="n">
        <v>97</v>
      </c>
      <c r="M12" s="15" t="n">
        <f aca="false">L12/C12</f>
        <v>0.250645994832041</v>
      </c>
      <c r="N12" s="14" t="n">
        <v>162</v>
      </c>
      <c r="O12" s="15" t="n">
        <f aca="false">N12/C12</f>
        <v>0.418604651162791</v>
      </c>
      <c r="P12" s="14" t="n">
        <v>113</v>
      </c>
      <c r="Q12" s="15" t="n">
        <f aca="false">P12/C12</f>
        <v>0.291989664082687</v>
      </c>
      <c r="R12" s="14" t="n">
        <v>15</v>
      </c>
      <c r="S12" s="15" t="n">
        <f aca="false">R12/C12</f>
        <v>0.0387596899224806</v>
      </c>
      <c r="T12" s="14"/>
      <c r="U12" s="15" t="n">
        <f aca="false">T12/C12</f>
        <v>0</v>
      </c>
      <c r="V12" s="17" t="n">
        <f aca="false">C12-L12-N12-P12-R12-T12</f>
        <v>0</v>
      </c>
      <c r="W12" s="31" t="s">
        <v>16</v>
      </c>
      <c r="X12" s="17"/>
    </row>
    <row r="13" customFormat="false" ht="15.75" hidden="false" customHeight="false" outlineLevel="0" collapsed="false">
      <c r="A13" s="11" t="n">
        <v>4</v>
      </c>
      <c r="B13" s="12" t="s">
        <v>19</v>
      </c>
      <c r="C13" s="13" t="n">
        <f aca="false">D13+F13+H13+J13</f>
        <v>1445</v>
      </c>
      <c r="D13" s="14" t="n">
        <v>1269</v>
      </c>
      <c r="E13" s="15" t="n">
        <f aca="false">D13/C13</f>
        <v>0.878200692041523</v>
      </c>
      <c r="F13" s="13" t="n">
        <v>173</v>
      </c>
      <c r="G13" s="15" t="n">
        <f aca="false">F13/C13</f>
        <v>0.119723183391003</v>
      </c>
      <c r="H13" s="14" t="n">
        <v>3</v>
      </c>
      <c r="I13" s="15" t="n">
        <f aca="false">H13/C13</f>
        <v>0.00207612456747405</v>
      </c>
      <c r="J13" s="14"/>
      <c r="K13" s="16" t="n">
        <f aca="false">J13/C13</f>
        <v>0</v>
      </c>
      <c r="L13" s="14" t="n">
        <v>317</v>
      </c>
      <c r="M13" s="15" t="n">
        <f aca="false">L13/C13</f>
        <v>0.219377162629758</v>
      </c>
      <c r="N13" s="14" t="n">
        <v>639</v>
      </c>
      <c r="O13" s="15" t="n">
        <f aca="false">N13/C13</f>
        <v>0.442214532871972</v>
      </c>
      <c r="P13" s="14" t="n">
        <v>474</v>
      </c>
      <c r="Q13" s="15" t="n">
        <f aca="false">P13/C13</f>
        <v>0.3280276816609</v>
      </c>
      <c r="R13" s="14" t="n">
        <v>15</v>
      </c>
      <c r="S13" s="15" t="n">
        <f aca="false">R13/C13</f>
        <v>0.0103806228373702</v>
      </c>
      <c r="T13" s="14"/>
      <c r="U13" s="15" t="n">
        <f aca="false">T13/C13</f>
        <v>0</v>
      </c>
      <c r="V13" s="17" t="n">
        <f aca="false">C13-L13-N13-P13-R13-T13</f>
        <v>0</v>
      </c>
      <c r="W13" s="31" t="s">
        <v>16</v>
      </c>
      <c r="X13" s="17"/>
    </row>
    <row r="14" customFormat="false" ht="15.75" hidden="false" customHeight="false" outlineLevel="0" collapsed="false">
      <c r="A14" s="11" t="n">
        <v>5</v>
      </c>
      <c r="B14" s="12" t="s">
        <v>20</v>
      </c>
      <c r="C14" s="13" t="n">
        <f aca="false">D14+F14+H14+J14</f>
        <v>2288</v>
      </c>
      <c r="D14" s="14" t="n">
        <v>2023</v>
      </c>
      <c r="E14" s="15" t="n">
        <f aca="false">D14/C14</f>
        <v>0.884178321678322</v>
      </c>
      <c r="F14" s="13" t="n">
        <v>251</v>
      </c>
      <c r="G14" s="15" t="n">
        <f aca="false">F14/C14</f>
        <v>0.109702797202797</v>
      </c>
      <c r="H14" s="14" t="n">
        <v>14</v>
      </c>
      <c r="I14" s="15" t="n">
        <f aca="false">H14/C14</f>
        <v>0.00611888111888112</v>
      </c>
      <c r="J14" s="14"/>
      <c r="K14" s="16" t="n">
        <f aca="false">J14/C14</f>
        <v>0</v>
      </c>
      <c r="L14" s="14" t="n">
        <v>550</v>
      </c>
      <c r="M14" s="15" t="n">
        <f aca="false">L14/C14</f>
        <v>0.240384615384615</v>
      </c>
      <c r="N14" s="14" t="n">
        <v>911</v>
      </c>
      <c r="O14" s="15" t="n">
        <f aca="false">N14/C14</f>
        <v>0.398164335664336</v>
      </c>
      <c r="P14" s="14" t="n">
        <v>769</v>
      </c>
      <c r="Q14" s="15" t="n">
        <f aca="false">P14/C14</f>
        <v>0.336101398601399</v>
      </c>
      <c r="R14" s="14" t="n">
        <v>57</v>
      </c>
      <c r="S14" s="15" t="n">
        <f aca="false">R14/C14</f>
        <v>0.0249125874125874</v>
      </c>
      <c r="T14" s="14" t="n">
        <v>1</v>
      </c>
      <c r="U14" s="15" t="n">
        <f aca="false">T14/C14</f>
        <v>0.000437062937062937</v>
      </c>
      <c r="V14" s="17" t="n">
        <f aca="false">C14-L14-N14-P14-R14-T14</f>
        <v>0</v>
      </c>
      <c r="W14" s="31" t="s">
        <v>16</v>
      </c>
      <c r="X14" s="17"/>
    </row>
    <row r="15" customFormat="false" ht="15.75" hidden="false" customHeight="false" outlineLevel="0" collapsed="false">
      <c r="A15" s="11" t="n">
        <v>6</v>
      </c>
      <c r="B15" s="12" t="s">
        <v>21</v>
      </c>
      <c r="C15" s="13" t="n">
        <f aca="false">D15+F15+H15+J15</f>
        <v>2628</v>
      </c>
      <c r="D15" s="14" t="n">
        <v>2465</v>
      </c>
      <c r="E15" s="15" t="n">
        <f aca="false">D15/C15</f>
        <v>0.937975646879756</v>
      </c>
      <c r="F15" s="13" t="n">
        <v>160</v>
      </c>
      <c r="G15" s="15" t="n">
        <f aca="false">F15/C15</f>
        <v>0.060882800608828</v>
      </c>
      <c r="H15" s="14" t="n">
        <v>3</v>
      </c>
      <c r="I15" s="15" t="n">
        <f aca="false">H15/C15</f>
        <v>0.00114155251141553</v>
      </c>
      <c r="J15" s="14"/>
      <c r="K15" s="16" t="n">
        <f aca="false">J15/C15</f>
        <v>0</v>
      </c>
      <c r="L15" s="14" t="n">
        <v>834</v>
      </c>
      <c r="M15" s="15" t="n">
        <f aca="false">L15/C15</f>
        <v>0.317351598173516</v>
      </c>
      <c r="N15" s="14" t="n">
        <v>1115</v>
      </c>
      <c r="O15" s="15" t="n">
        <f aca="false">N15/C15</f>
        <v>0.42427701674277</v>
      </c>
      <c r="P15" s="14" t="n">
        <v>664</v>
      </c>
      <c r="Q15" s="15" t="n">
        <f aca="false">P15/C15</f>
        <v>0.252663622526636</v>
      </c>
      <c r="R15" s="14" t="n">
        <v>15</v>
      </c>
      <c r="S15" s="15" t="n">
        <f aca="false">R15/C15</f>
        <v>0.00570776255707763</v>
      </c>
      <c r="T15" s="14"/>
      <c r="U15" s="15" t="n">
        <f aca="false">T15/C15</f>
        <v>0</v>
      </c>
      <c r="V15" s="17" t="n">
        <f aca="false">C15-L15-N15-P15-R15-T15</f>
        <v>0</v>
      </c>
      <c r="W15" s="31" t="s">
        <v>16</v>
      </c>
      <c r="X15" s="17"/>
    </row>
    <row r="16" customFormat="false" ht="15.75" hidden="false" customHeight="false" outlineLevel="0" collapsed="false">
      <c r="A16" s="11" t="n">
        <v>7</v>
      </c>
      <c r="B16" s="12" t="s">
        <v>22</v>
      </c>
      <c r="C16" s="13" t="n">
        <f aca="false">D16+F16+H16+J16</f>
        <v>1148</v>
      </c>
      <c r="D16" s="14" t="n">
        <v>1002</v>
      </c>
      <c r="E16" s="15" t="n">
        <f aca="false">D16/C16</f>
        <v>0.872822299651568</v>
      </c>
      <c r="F16" s="13" t="n">
        <v>136</v>
      </c>
      <c r="G16" s="15" t="n">
        <f aca="false">F16/C16</f>
        <v>0.118466898954704</v>
      </c>
      <c r="H16" s="14" t="n">
        <v>10</v>
      </c>
      <c r="I16" s="15" t="n">
        <f aca="false">H16/C16</f>
        <v>0.00871080139372822</v>
      </c>
      <c r="J16" s="14"/>
      <c r="K16" s="16" t="n">
        <f aca="false">J16/C16</f>
        <v>0</v>
      </c>
      <c r="L16" s="14" t="n">
        <v>300</v>
      </c>
      <c r="M16" s="15" t="n">
        <f aca="false">L16/C16</f>
        <v>0.261324041811847</v>
      </c>
      <c r="N16" s="14" t="n">
        <v>438</v>
      </c>
      <c r="O16" s="15" t="n">
        <f aca="false">N16/C16</f>
        <v>0.381533101045296</v>
      </c>
      <c r="P16" s="14" t="n">
        <v>378</v>
      </c>
      <c r="Q16" s="15" t="n">
        <f aca="false">P16/C16</f>
        <v>0.329268292682927</v>
      </c>
      <c r="R16" s="20" t="n">
        <v>32</v>
      </c>
      <c r="S16" s="15" t="n">
        <f aca="false">R16/C16</f>
        <v>0.0278745644599303</v>
      </c>
      <c r="T16" s="14"/>
      <c r="U16" s="15" t="n">
        <f aca="false">T16/C16</f>
        <v>0</v>
      </c>
      <c r="V16" s="17" t="n">
        <f aca="false">C16-L16-N16-P16-R16-T16</f>
        <v>0</v>
      </c>
      <c r="W16" s="31" t="s">
        <v>16</v>
      </c>
      <c r="X16" s="17"/>
    </row>
    <row r="17" customFormat="false" ht="15.75" hidden="false" customHeight="false" outlineLevel="0" collapsed="false">
      <c r="A17" s="11" t="n">
        <v>8</v>
      </c>
      <c r="B17" s="12" t="s">
        <v>23</v>
      </c>
      <c r="C17" s="13" t="n">
        <f aca="false">D17+F17+H17+J17</f>
        <v>5234</v>
      </c>
      <c r="D17" s="14" t="n">
        <v>4920</v>
      </c>
      <c r="E17" s="15" t="n">
        <f aca="false">D17/C17</f>
        <v>0.940007642338556</v>
      </c>
      <c r="F17" s="13" t="n">
        <v>293</v>
      </c>
      <c r="G17" s="15" t="n">
        <f aca="false">F17/C17</f>
        <v>0.0559801299197554</v>
      </c>
      <c r="H17" s="14" t="n">
        <v>21</v>
      </c>
      <c r="I17" s="15" t="n">
        <f aca="false">H17/C17</f>
        <v>0.00401222774168896</v>
      </c>
      <c r="J17" s="14"/>
      <c r="K17" s="16" t="n">
        <f aca="false">J17/C17</f>
        <v>0</v>
      </c>
      <c r="L17" s="14" t="n">
        <v>1744</v>
      </c>
      <c r="M17" s="15" t="n">
        <f aca="false">L17/C17</f>
        <v>0.333205961024073</v>
      </c>
      <c r="N17" s="14" t="n">
        <v>2049</v>
      </c>
      <c r="O17" s="15" t="n">
        <f aca="false">N17/C17</f>
        <v>0.391478792510508</v>
      </c>
      <c r="P17" s="14" t="n">
        <v>1369</v>
      </c>
      <c r="Q17" s="15" t="n">
        <f aca="false">P17/C17</f>
        <v>0.261559037065342</v>
      </c>
      <c r="R17" s="14" t="n">
        <v>71</v>
      </c>
      <c r="S17" s="15" t="n">
        <f aca="false">R17/C17</f>
        <v>0.0135651509361865</v>
      </c>
      <c r="T17" s="14" t="n">
        <v>1</v>
      </c>
      <c r="U17" s="15" t="n">
        <f aca="false">T17/C17</f>
        <v>0.00019105846388995</v>
      </c>
      <c r="V17" s="17" t="n">
        <f aca="false">C17-L17-N17-P17-R17-T17</f>
        <v>0</v>
      </c>
      <c r="W17" s="31" t="s">
        <v>16</v>
      </c>
      <c r="X17" s="17"/>
    </row>
    <row r="18" customFormat="false" ht="15.75" hidden="false" customHeight="false" outlineLevel="0" collapsed="false">
      <c r="A18" s="11" t="n">
        <v>9</v>
      </c>
      <c r="B18" s="12" t="s">
        <v>24</v>
      </c>
      <c r="C18" s="13" t="n">
        <f aca="false">D18+F18+H18+J18</f>
        <v>1571</v>
      </c>
      <c r="D18" s="14" t="n">
        <v>1383</v>
      </c>
      <c r="E18" s="15" t="n">
        <f aca="false">D18/C18</f>
        <v>0.880330999363463</v>
      </c>
      <c r="F18" s="13" t="n">
        <v>177</v>
      </c>
      <c r="G18" s="15" t="n">
        <f aca="false">F18/C18</f>
        <v>0.112667091024825</v>
      </c>
      <c r="H18" s="14" t="n">
        <v>11</v>
      </c>
      <c r="I18" s="15" t="n">
        <f aca="false">H18/C18</f>
        <v>0.00700190961171229</v>
      </c>
      <c r="J18" s="14"/>
      <c r="K18" s="16" t="n">
        <f aca="false">J18/C18</f>
        <v>0</v>
      </c>
      <c r="L18" s="14" t="n">
        <v>451</v>
      </c>
      <c r="M18" s="15" t="n">
        <f aca="false">L18/C18</f>
        <v>0.287078294080204</v>
      </c>
      <c r="N18" s="14" t="n">
        <v>543</v>
      </c>
      <c r="O18" s="15" t="n">
        <f aca="false">N18/C18</f>
        <v>0.345639719923616</v>
      </c>
      <c r="P18" s="14" t="n">
        <v>496</v>
      </c>
      <c r="Q18" s="15" t="n">
        <f aca="false">P18/C18</f>
        <v>0.315722469764481</v>
      </c>
      <c r="R18" s="14" t="n">
        <v>81</v>
      </c>
      <c r="S18" s="15" t="n">
        <f aca="false">R18/C18</f>
        <v>0.0515595162316996</v>
      </c>
      <c r="T18" s="14"/>
      <c r="U18" s="15" t="n">
        <f aca="false">T18/C18</f>
        <v>0</v>
      </c>
      <c r="V18" s="17" t="n">
        <f aca="false">C18-L18-N18-P18-R18-T18</f>
        <v>0</v>
      </c>
      <c r="W18" s="31" t="s">
        <v>16</v>
      </c>
      <c r="X18" s="17"/>
    </row>
    <row r="19" customFormat="false" ht="15.75" hidden="false" customHeight="false" outlineLevel="0" collapsed="false">
      <c r="A19" s="11" t="n">
        <v>10</v>
      </c>
      <c r="B19" s="12" t="s">
        <v>25</v>
      </c>
      <c r="C19" s="13" t="n">
        <f aca="false">D19+F19+H19+J19</f>
        <v>351</v>
      </c>
      <c r="D19" s="14" t="n">
        <v>351</v>
      </c>
      <c r="E19" s="15" t="n">
        <f aca="false">D19/C19</f>
        <v>1</v>
      </c>
      <c r="F19" s="13"/>
      <c r="G19" s="15" t="n">
        <f aca="false">F19/C19</f>
        <v>0</v>
      </c>
      <c r="H19" s="14"/>
      <c r="I19" s="15" t="n">
        <f aca="false">H19/C19</f>
        <v>0</v>
      </c>
      <c r="J19" s="14"/>
      <c r="K19" s="16" t="n">
        <f aca="false">J19/C19</f>
        <v>0</v>
      </c>
      <c r="L19" s="14" t="n">
        <v>287</v>
      </c>
      <c r="M19" s="15" t="n">
        <f aca="false">L19/C19</f>
        <v>0.817663817663818</v>
      </c>
      <c r="N19" s="14" t="n">
        <v>64</v>
      </c>
      <c r="O19" s="15" t="n">
        <f aca="false">N19/C19</f>
        <v>0.182336182336182</v>
      </c>
      <c r="P19" s="14"/>
      <c r="Q19" s="15" t="n">
        <f aca="false">P19/C19</f>
        <v>0</v>
      </c>
      <c r="R19" s="14"/>
      <c r="S19" s="15" t="n">
        <f aca="false">R19/C19</f>
        <v>0</v>
      </c>
      <c r="T19" s="14"/>
      <c r="U19" s="15" t="n">
        <f aca="false">T19/C19</f>
        <v>0</v>
      </c>
      <c r="V19" s="17" t="n">
        <f aca="false">C19-L19-N19-P19-R19-T19</f>
        <v>0</v>
      </c>
      <c r="W19" s="31" t="s">
        <v>16</v>
      </c>
      <c r="X19" s="17"/>
    </row>
    <row r="20" customFormat="false" ht="15.75" hidden="false" customHeight="false" outlineLevel="0" collapsed="false">
      <c r="A20" s="11" t="n">
        <v>11</v>
      </c>
      <c r="B20" s="21" t="s">
        <v>26</v>
      </c>
      <c r="C20" s="13" t="n">
        <f aca="false">D20+F20+H20+J20</f>
        <v>98</v>
      </c>
      <c r="D20" s="22" t="n">
        <v>76</v>
      </c>
      <c r="E20" s="15" t="n">
        <f aca="false">D20/C20</f>
        <v>0.775510204081633</v>
      </c>
      <c r="F20" s="13" t="n">
        <v>13</v>
      </c>
      <c r="G20" s="15" t="n">
        <f aca="false">F20/C20</f>
        <v>0.13265306122449</v>
      </c>
      <c r="H20" s="22" t="n">
        <v>9</v>
      </c>
      <c r="I20" s="15" t="n">
        <f aca="false">H20/C20</f>
        <v>0.0918367346938776</v>
      </c>
      <c r="J20" s="22"/>
      <c r="K20" s="16" t="n">
        <f aca="false">J20/C20</f>
        <v>0</v>
      </c>
      <c r="L20" s="22" t="n">
        <v>1</v>
      </c>
      <c r="M20" s="15" t="n">
        <f aca="false">L20/C20</f>
        <v>0.0102040816326531</v>
      </c>
      <c r="N20" s="22" t="n">
        <v>22</v>
      </c>
      <c r="O20" s="15" t="n">
        <f aca="false">N20/C20</f>
        <v>0.224489795918367</v>
      </c>
      <c r="P20" s="22" t="n">
        <v>58</v>
      </c>
      <c r="Q20" s="15" t="n">
        <f aca="false">P20/C20</f>
        <v>0.591836734693878</v>
      </c>
      <c r="R20" s="22" t="n">
        <v>8</v>
      </c>
      <c r="S20" s="15" t="n">
        <f aca="false">R20/C20</f>
        <v>0.0816326530612245</v>
      </c>
      <c r="T20" s="22" t="n">
        <v>9</v>
      </c>
      <c r="U20" s="15" t="n">
        <f aca="false">T20/C20</f>
        <v>0.0918367346938776</v>
      </c>
      <c r="V20" s="17" t="n">
        <f aca="false">C20-L20-N20-P20-R20-T20</f>
        <v>0</v>
      </c>
      <c r="W20" s="31" t="s">
        <v>16</v>
      </c>
      <c r="X20" s="17"/>
    </row>
    <row r="21" customFormat="false" ht="15.75" hidden="false" customHeight="false" outlineLevel="0" collapsed="false">
      <c r="A21" s="11"/>
      <c r="B21" s="23" t="s">
        <v>27</v>
      </c>
      <c r="C21" s="13" t="n">
        <f aca="false">SUM(C10:C20)</f>
        <v>17456</v>
      </c>
      <c r="D21" s="13" t="n">
        <f aca="false">SUM(D10:D20)</f>
        <v>15927</v>
      </c>
      <c r="E21" s="15" t="n">
        <f aca="false">D21/C21</f>
        <v>0.912408340971586</v>
      </c>
      <c r="F21" s="13" t="n">
        <f aca="false">SUM(F10:F20)</f>
        <v>1447</v>
      </c>
      <c r="G21" s="15" t="n">
        <f aca="false">F21/C21</f>
        <v>0.0828941338221815</v>
      </c>
      <c r="H21" s="24" t="n">
        <f aca="false">SUM(H10:H20)</f>
        <v>82</v>
      </c>
      <c r="I21" s="15" t="n">
        <f aca="false">H21/C21</f>
        <v>0.00469752520623281</v>
      </c>
      <c r="J21" s="24" t="n">
        <f aca="false">SUM(J10:J20)</f>
        <v>0</v>
      </c>
      <c r="K21" s="16" t="n">
        <f aca="false">J21/C21</f>
        <v>0</v>
      </c>
      <c r="L21" s="32" t="n">
        <f aca="false">SUM(L10:L20)</f>
        <v>5164</v>
      </c>
      <c r="M21" s="15" t="n">
        <f aca="false">L21/C21</f>
        <v>0.295829514207149</v>
      </c>
      <c r="N21" s="24" t="n">
        <f aca="false">SUM(N10:N20)</f>
        <v>6861</v>
      </c>
      <c r="O21" s="15" t="n">
        <f aca="false">N21/C21</f>
        <v>0.393045371219065</v>
      </c>
      <c r="P21" s="24" t="n">
        <f aca="false">SUM(P10:P20)</f>
        <v>5087</v>
      </c>
      <c r="Q21" s="15" t="n">
        <f aca="false">P21/C21</f>
        <v>0.291418423464711</v>
      </c>
      <c r="R21" s="24" t="n">
        <f aca="false">SUM(R10:R20)</f>
        <v>333</v>
      </c>
      <c r="S21" s="15" t="n">
        <f aca="false">R21/C21</f>
        <v>0.0190765352887259</v>
      </c>
      <c r="T21" s="24" t="n">
        <f aca="false">SUM(T10:T20)</f>
        <v>11</v>
      </c>
      <c r="U21" s="15" t="n">
        <f aca="false">T21/C21</f>
        <v>0.000630155820348304</v>
      </c>
      <c r="V21" s="17"/>
      <c r="W21" s="17"/>
      <c r="X21" s="17"/>
    </row>
    <row r="23" customFormat="false" ht="15.75" hidden="false" customHeight="false" outlineLevel="0" collapsed="false">
      <c r="B23" s="26"/>
      <c r="C23" s="27"/>
      <c r="D23" s="27"/>
      <c r="E23" s="27"/>
      <c r="F23" s="27"/>
      <c r="G23" s="26"/>
      <c r="H23" s="26"/>
      <c r="I23" s="26"/>
      <c r="J23" s="26"/>
      <c r="K23" s="27"/>
      <c r="L23" s="27"/>
      <c r="M23" s="27"/>
      <c r="N23" s="27"/>
      <c r="O23" s="27"/>
      <c r="P23" s="28"/>
      <c r="Q23" s="28"/>
      <c r="R23" s="28"/>
      <c r="S23" s="28"/>
    </row>
    <row r="24" customFormat="false" ht="15.75" hidden="false" customHeight="false" outlineLevel="0" collapsed="false">
      <c r="B24" s="26"/>
      <c r="C24" s="27"/>
      <c r="D24" s="27"/>
      <c r="E24" s="27"/>
      <c r="F24" s="27"/>
      <c r="G24" s="29"/>
      <c r="H24" s="29"/>
      <c r="I24" s="26"/>
      <c r="J24" s="26"/>
      <c r="K24" s="27"/>
      <c r="L24" s="27"/>
      <c r="M24" s="27"/>
      <c r="N24" s="27"/>
      <c r="O24" s="27"/>
      <c r="P24" s="29"/>
      <c r="Q24" s="29"/>
      <c r="R24" s="28"/>
      <c r="S24" s="28"/>
    </row>
    <row r="25" customFormat="false" ht="15.75" hidden="false" customHeight="false" outlineLevel="0" collapsed="false">
      <c r="B25" s="26"/>
      <c r="C25" s="27"/>
      <c r="D25" s="30"/>
      <c r="E25" s="27"/>
      <c r="F25" s="27"/>
      <c r="G25" s="26"/>
      <c r="H25" s="26"/>
      <c r="I25" s="26"/>
      <c r="J25" s="26"/>
      <c r="K25" s="26"/>
      <c r="L25" s="26"/>
      <c r="M25" s="27"/>
      <c r="N25" s="27"/>
      <c r="O25" s="27"/>
      <c r="P25" s="27"/>
      <c r="Q25" s="27"/>
      <c r="R25" s="28"/>
      <c r="S25" s="28"/>
    </row>
  </sheetData>
  <mergeCells count="17">
    <mergeCell ref="A3:F3"/>
    <mergeCell ref="A4:F4"/>
    <mergeCell ref="A5:U5"/>
    <mergeCell ref="A7:A9"/>
    <mergeCell ref="B7:B9"/>
    <mergeCell ref="C7:C9"/>
    <mergeCell ref="D7:K7"/>
    <mergeCell ref="L7:U7"/>
    <mergeCell ref="D8:E8"/>
    <mergeCell ref="F8:G8"/>
    <mergeCell ref="H8:I8"/>
    <mergeCell ref="J8:K8"/>
    <mergeCell ref="L8:M8"/>
    <mergeCell ref="N8:O8"/>
    <mergeCell ref="P8:Q8"/>
    <mergeCell ref="R8:S8"/>
    <mergeCell ref="T8:U8"/>
  </mergeCells>
  <printOptions headings="false" gridLines="false" gridLinesSet="true" horizontalCentered="false" verticalCentered="false"/>
  <pageMargins left="0.359722222222222" right="0.2" top="0.4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3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U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41"/>
    <col collapsed="false" customWidth="true" hidden="false" outlineLevel="0" max="4" min="3" style="1" width="6.99"/>
    <col collapsed="false" customWidth="true" hidden="false" outlineLevel="0" max="5" min="5" style="1" width="6.41"/>
    <col collapsed="false" customWidth="true" hidden="false" outlineLevel="0" max="6" min="6" style="1" width="5.28"/>
    <col collapsed="false" customWidth="true" hidden="false" outlineLevel="0" max="7" min="7" style="1" width="6.7"/>
    <col collapsed="false" customWidth="true" hidden="false" outlineLevel="0" max="8" min="8" style="1" width="5.13"/>
    <col collapsed="false" customWidth="true" hidden="false" outlineLevel="0" max="9" min="9" style="1" width="6.41"/>
    <col collapsed="false" customWidth="true" hidden="false" outlineLevel="0" max="10" min="10" style="1" width="4.85"/>
    <col collapsed="false" customWidth="true" hidden="false" outlineLevel="0" max="11" min="11" style="1" width="6.56"/>
    <col collapsed="false" customWidth="true" hidden="false" outlineLevel="0" max="12" min="12" style="1" width="5.99"/>
    <col collapsed="false" customWidth="true" hidden="false" outlineLevel="0" max="13" min="13" style="1" width="7.99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2" width="4.99"/>
    <col collapsed="false" customWidth="true" hidden="false" outlineLevel="0" max="17" min="17" style="2" width="6.13"/>
    <col collapsed="false" customWidth="true" hidden="false" outlineLevel="0" max="18" min="18" style="2" width="4.56"/>
    <col collapsed="false" customWidth="true" hidden="false" outlineLevel="0" max="19" min="19" style="2" width="6.13"/>
    <col collapsed="false" customWidth="true" hidden="false" outlineLevel="0" max="20" min="20" style="2" width="4.7"/>
    <col collapsed="false" customWidth="true" hidden="false" outlineLevel="0" max="21" min="21" style="2" width="5.71"/>
    <col collapsed="false" customWidth="false" hidden="false" outlineLevel="0" max="257" min="22" style="2" width="9.14"/>
  </cols>
  <sheetData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  <c r="M4" s="4"/>
      <c r="N4" s="4"/>
    </row>
    <row r="5" s="28" customFormat="true" ht="20.25" hidden="false" customHeight="false" outlineLevel="0" collapsed="false">
      <c r="A5" s="5" t="s">
        <v>2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.7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.75" hidden="false" customHeight="false" outlineLevel="0" collapsed="false">
      <c r="A7" s="8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 t="s">
        <v>6</v>
      </c>
      <c r="M7" s="9"/>
      <c r="N7" s="9"/>
      <c r="O7" s="9"/>
      <c r="P7" s="9"/>
      <c r="Q7" s="9"/>
      <c r="R7" s="9"/>
      <c r="S7" s="9"/>
      <c r="T7" s="9"/>
      <c r="U7" s="9"/>
    </row>
    <row r="8" customFormat="false" ht="15.75" hidden="false" customHeight="false" outlineLevel="0" collapsed="false">
      <c r="A8" s="8"/>
      <c r="B8" s="8"/>
      <c r="C8" s="8"/>
      <c r="D8" s="9" t="s">
        <v>7</v>
      </c>
      <c r="E8" s="9"/>
      <c r="F8" s="9" t="s">
        <v>8</v>
      </c>
      <c r="G8" s="9"/>
      <c r="H8" s="9" t="s">
        <v>9</v>
      </c>
      <c r="I8" s="9"/>
      <c r="J8" s="9" t="s">
        <v>10</v>
      </c>
      <c r="K8" s="9"/>
      <c r="L8" s="33" t="s">
        <v>11</v>
      </c>
      <c r="M8" s="33"/>
      <c r="N8" s="33" t="s">
        <v>8</v>
      </c>
      <c r="O8" s="33"/>
      <c r="P8" s="33" t="s">
        <v>9</v>
      </c>
      <c r="Q8" s="33"/>
      <c r="R8" s="33" t="s">
        <v>10</v>
      </c>
      <c r="S8" s="33"/>
      <c r="T8" s="33" t="s">
        <v>12</v>
      </c>
      <c r="U8" s="33"/>
    </row>
    <row r="9" customFormat="false" ht="15.75" hidden="false" customHeight="false" outlineLevel="0" collapsed="false">
      <c r="A9" s="8"/>
      <c r="B9" s="8"/>
      <c r="C9" s="8"/>
      <c r="D9" s="9" t="s">
        <v>13</v>
      </c>
      <c r="E9" s="9" t="s">
        <v>14</v>
      </c>
      <c r="F9" s="9" t="s">
        <v>13</v>
      </c>
      <c r="G9" s="9" t="s">
        <v>14</v>
      </c>
      <c r="H9" s="9" t="s">
        <v>13</v>
      </c>
      <c r="I9" s="9" t="s">
        <v>14</v>
      </c>
      <c r="J9" s="9" t="s">
        <v>13</v>
      </c>
      <c r="K9" s="9" t="s">
        <v>14</v>
      </c>
      <c r="L9" s="9" t="s">
        <v>13</v>
      </c>
      <c r="M9" s="9" t="s">
        <v>14</v>
      </c>
      <c r="N9" s="9" t="s">
        <v>13</v>
      </c>
      <c r="O9" s="9" t="s">
        <v>14</v>
      </c>
      <c r="P9" s="9" t="s">
        <v>13</v>
      </c>
      <c r="Q9" s="9" t="s">
        <v>14</v>
      </c>
      <c r="R9" s="9" t="s">
        <v>13</v>
      </c>
      <c r="S9" s="9" t="s">
        <v>14</v>
      </c>
      <c r="T9" s="9" t="s">
        <v>13</v>
      </c>
      <c r="U9" s="10" t="s">
        <v>14</v>
      </c>
    </row>
    <row r="10" customFormat="false" ht="15.75" hidden="false" customHeight="false" outlineLevel="0" collapsed="false">
      <c r="A10" s="11" t="n">
        <v>1</v>
      </c>
      <c r="B10" s="12" t="s">
        <v>15</v>
      </c>
      <c r="C10" s="13" t="n">
        <f aca="false">D10+F10+H10+J10</f>
        <v>610</v>
      </c>
      <c r="D10" s="14" t="n">
        <v>492</v>
      </c>
      <c r="E10" s="15" t="n">
        <f aca="false">D10/C10</f>
        <v>0.80655737704918</v>
      </c>
      <c r="F10" s="14" t="n">
        <v>106</v>
      </c>
      <c r="G10" s="15" t="n">
        <f aca="false">F10/C10</f>
        <v>0.173770491803279</v>
      </c>
      <c r="H10" s="20" t="n">
        <v>12</v>
      </c>
      <c r="I10" s="15" t="n">
        <f aca="false">H10/C10</f>
        <v>0.019672131147541</v>
      </c>
      <c r="J10" s="14"/>
      <c r="K10" s="15" t="n">
        <f aca="false">J10/C10</f>
        <v>0</v>
      </c>
      <c r="L10" s="14" t="n">
        <v>94</v>
      </c>
      <c r="M10" s="15" t="n">
        <f aca="false">L10/C10</f>
        <v>0.154098360655738</v>
      </c>
      <c r="N10" s="14" t="n">
        <v>256</v>
      </c>
      <c r="O10" s="15" t="n">
        <f aca="false">N10/C10</f>
        <v>0.419672131147541</v>
      </c>
      <c r="P10" s="14" t="n">
        <v>241</v>
      </c>
      <c r="Q10" s="15" t="n">
        <f aca="false">P10/C10</f>
        <v>0.395081967213115</v>
      </c>
      <c r="R10" s="14" t="n">
        <v>19</v>
      </c>
      <c r="S10" s="15" t="n">
        <f aca="false">R10/C10</f>
        <v>0.0311475409836066</v>
      </c>
      <c r="T10" s="14"/>
      <c r="U10" s="15" t="n">
        <f aca="false">T10/C10</f>
        <v>0</v>
      </c>
      <c r="V10" s="17" t="n">
        <f aca="false">C10-L10-N10-P10-R10-T10</f>
        <v>0</v>
      </c>
      <c r="W10" s="31" t="s">
        <v>16</v>
      </c>
    </row>
    <row r="11" customFormat="false" ht="15.75" hidden="false" customHeight="false" outlineLevel="0" collapsed="false">
      <c r="A11" s="11" t="n">
        <v>2</v>
      </c>
      <c r="B11" s="12" t="s">
        <v>17</v>
      </c>
      <c r="C11" s="13" t="n">
        <f aca="false">D11+F11+H11+J11</f>
        <v>1524</v>
      </c>
      <c r="D11" s="14" t="n">
        <v>1392</v>
      </c>
      <c r="E11" s="15" t="n">
        <f aca="false">D11/C11</f>
        <v>0.913385826771654</v>
      </c>
      <c r="F11" s="14" t="n">
        <v>130</v>
      </c>
      <c r="G11" s="15" t="n">
        <f aca="false">F11/C11</f>
        <v>0.0853018372703412</v>
      </c>
      <c r="H11" s="14" t="n">
        <v>2</v>
      </c>
      <c r="I11" s="15" t="n">
        <f aca="false">H11/C11</f>
        <v>0.00131233595800525</v>
      </c>
      <c r="J11" s="14"/>
      <c r="K11" s="15" t="n">
        <f aca="false">J11/C11</f>
        <v>0</v>
      </c>
      <c r="L11" s="14" t="n">
        <v>378</v>
      </c>
      <c r="M11" s="15" t="n">
        <f aca="false">L11/C11</f>
        <v>0.248031496062992</v>
      </c>
      <c r="N11" s="14" t="n">
        <v>726</v>
      </c>
      <c r="O11" s="15" t="n">
        <f aca="false">N11/C11</f>
        <v>0.476377952755906</v>
      </c>
      <c r="P11" s="14" t="n">
        <v>409</v>
      </c>
      <c r="Q11" s="15" t="n">
        <f aca="false">P11/C11</f>
        <v>0.268372703412074</v>
      </c>
      <c r="R11" s="14" t="n">
        <v>11</v>
      </c>
      <c r="S11" s="15" t="n">
        <f aca="false">R11/C11</f>
        <v>0.00721784776902887</v>
      </c>
      <c r="T11" s="20"/>
      <c r="U11" s="15" t="n">
        <f aca="false">T11/C11</f>
        <v>0</v>
      </c>
      <c r="V11" s="17" t="n">
        <f aca="false">C11-L11-N11-P11-R11-T11</f>
        <v>0</v>
      </c>
      <c r="W11" s="31" t="s">
        <v>16</v>
      </c>
    </row>
    <row r="12" customFormat="false" ht="15.75" hidden="false" customHeight="false" outlineLevel="0" collapsed="false">
      <c r="A12" s="11" t="n">
        <v>3</v>
      </c>
      <c r="B12" s="12" t="s">
        <v>18</v>
      </c>
      <c r="C12" s="13" t="n">
        <f aca="false">D12+F12+H12+J12</f>
        <v>340</v>
      </c>
      <c r="D12" s="14" t="n">
        <v>323</v>
      </c>
      <c r="E12" s="15" t="n">
        <f aca="false">D12/C12</f>
        <v>0.95</v>
      </c>
      <c r="F12" s="14" t="n">
        <v>17</v>
      </c>
      <c r="G12" s="15" t="n">
        <f aca="false">F12/C12</f>
        <v>0.05</v>
      </c>
      <c r="H12" s="14"/>
      <c r="I12" s="15" t="n">
        <f aca="false">H12/C12</f>
        <v>0</v>
      </c>
      <c r="J12" s="14"/>
      <c r="K12" s="15" t="n">
        <f aca="false">J12/C12</f>
        <v>0</v>
      </c>
      <c r="L12" s="14" t="n">
        <v>87</v>
      </c>
      <c r="M12" s="15" t="n">
        <f aca="false">L12/C12</f>
        <v>0.255882352941176</v>
      </c>
      <c r="N12" s="14" t="n">
        <v>157</v>
      </c>
      <c r="O12" s="15" t="n">
        <f aca="false">N12/C12</f>
        <v>0.461764705882353</v>
      </c>
      <c r="P12" s="14" t="n">
        <v>91</v>
      </c>
      <c r="Q12" s="15" t="n">
        <f aca="false">P12/C12</f>
        <v>0.267647058823529</v>
      </c>
      <c r="R12" s="14" t="n">
        <v>5</v>
      </c>
      <c r="S12" s="15" t="n">
        <f aca="false">R12/C12</f>
        <v>0.0147058823529412</v>
      </c>
      <c r="T12" s="14"/>
      <c r="U12" s="15" t="n">
        <f aca="false">T12/C12</f>
        <v>0</v>
      </c>
      <c r="V12" s="17" t="n">
        <f aca="false">C12-L12-N12-P12-R12-T12</f>
        <v>0</v>
      </c>
      <c r="W12" s="31" t="s">
        <v>16</v>
      </c>
    </row>
    <row r="13" customFormat="false" ht="15.75" hidden="false" customHeight="false" outlineLevel="0" collapsed="false">
      <c r="A13" s="11" t="n">
        <v>4</v>
      </c>
      <c r="B13" s="12" t="s">
        <v>19</v>
      </c>
      <c r="C13" s="13" t="n">
        <f aca="false">D13+F13+H13+J13</f>
        <v>1271</v>
      </c>
      <c r="D13" s="14" t="n">
        <v>1122</v>
      </c>
      <c r="E13" s="15" t="n">
        <f aca="false">D13/C13</f>
        <v>0.882769472856019</v>
      </c>
      <c r="F13" s="14" t="n">
        <v>138</v>
      </c>
      <c r="G13" s="15" t="n">
        <f aca="false">F13/C13</f>
        <v>0.108575924468922</v>
      </c>
      <c r="H13" s="14" t="n">
        <v>9</v>
      </c>
      <c r="I13" s="15" t="n">
        <f aca="false">H13/C13</f>
        <v>0.00708103855232101</v>
      </c>
      <c r="J13" s="14" t="n">
        <v>2</v>
      </c>
      <c r="K13" s="15" t="n">
        <f aca="false">J13/C13</f>
        <v>0.001573564122738</v>
      </c>
      <c r="L13" s="14" t="n">
        <v>329</v>
      </c>
      <c r="M13" s="15" t="n">
        <f aca="false">L13/C13</f>
        <v>0.258851298190401</v>
      </c>
      <c r="N13" s="14" t="n">
        <v>606</v>
      </c>
      <c r="O13" s="15" t="n">
        <f aca="false">N13/C13</f>
        <v>0.476789929189615</v>
      </c>
      <c r="P13" s="14" t="n">
        <v>322</v>
      </c>
      <c r="Q13" s="15" t="n">
        <f aca="false">P13/C13</f>
        <v>0.253343823760818</v>
      </c>
      <c r="R13" s="14" t="n">
        <v>13</v>
      </c>
      <c r="S13" s="15" t="n">
        <f aca="false">R13/C13</f>
        <v>0.010228166797797</v>
      </c>
      <c r="T13" s="14" t="n">
        <v>1</v>
      </c>
      <c r="U13" s="15" t="n">
        <f aca="false">T13/C13</f>
        <v>0.000786782061369001</v>
      </c>
      <c r="V13" s="17" t="n">
        <f aca="false">C13-L13-N13-P13-R13-T13</f>
        <v>0</v>
      </c>
      <c r="W13" s="31" t="s">
        <v>16</v>
      </c>
    </row>
    <row r="14" customFormat="false" ht="15.75" hidden="false" customHeight="false" outlineLevel="0" collapsed="false">
      <c r="A14" s="11" t="n">
        <v>5</v>
      </c>
      <c r="B14" s="12" t="s">
        <v>20</v>
      </c>
      <c r="C14" s="13" t="n">
        <f aca="false">D14+F14+H14+J14</f>
        <v>2024</v>
      </c>
      <c r="D14" s="14" t="n">
        <v>1758</v>
      </c>
      <c r="E14" s="15" t="n">
        <f aca="false">D14/C14</f>
        <v>0.868577075098814</v>
      </c>
      <c r="F14" s="14" t="n">
        <v>241</v>
      </c>
      <c r="G14" s="15" t="n">
        <f aca="false">F14/C14</f>
        <v>0.119071146245059</v>
      </c>
      <c r="H14" s="14" t="n">
        <v>24</v>
      </c>
      <c r="I14" s="15" t="n">
        <f aca="false">H14/C14</f>
        <v>0.0118577075098814</v>
      </c>
      <c r="J14" s="14" t="n">
        <v>1</v>
      </c>
      <c r="K14" s="15" t="n">
        <f aca="false">J14/C14</f>
        <v>0.000494071146245059</v>
      </c>
      <c r="L14" s="14" t="n">
        <v>479</v>
      </c>
      <c r="M14" s="15" t="n">
        <f aca="false">L14/C14</f>
        <v>0.236660079051383</v>
      </c>
      <c r="N14" s="14" t="n">
        <v>829</v>
      </c>
      <c r="O14" s="15" t="n">
        <f aca="false">N14/C14</f>
        <v>0.409584980237154</v>
      </c>
      <c r="P14" s="14" t="n">
        <v>686</v>
      </c>
      <c r="Q14" s="15" t="n">
        <f aca="false">P14/C14</f>
        <v>0.338932806324111</v>
      </c>
      <c r="R14" s="14" t="n">
        <v>30</v>
      </c>
      <c r="S14" s="15" t="n">
        <f aca="false">R14/C14</f>
        <v>0.0148221343873518</v>
      </c>
      <c r="T14" s="14"/>
      <c r="U14" s="15" t="n">
        <f aca="false">T14/C14</f>
        <v>0</v>
      </c>
      <c r="V14" s="17" t="n">
        <f aca="false">C14-L14-N14-P14-R14-T14</f>
        <v>0</v>
      </c>
      <c r="W14" s="31" t="s">
        <v>16</v>
      </c>
    </row>
    <row r="15" customFormat="false" ht="15.75" hidden="false" customHeight="false" outlineLevel="0" collapsed="false">
      <c r="A15" s="11" t="n">
        <v>6</v>
      </c>
      <c r="B15" s="12" t="s">
        <v>21</v>
      </c>
      <c r="C15" s="13" t="n">
        <f aca="false">D15+F15+H15+J15</f>
        <v>2441</v>
      </c>
      <c r="D15" s="14" t="n">
        <v>2290</v>
      </c>
      <c r="E15" s="15" t="n">
        <f aca="false">D15/C15</f>
        <v>0.938140106513724</v>
      </c>
      <c r="F15" s="14" t="n">
        <v>145</v>
      </c>
      <c r="G15" s="15" t="n">
        <f aca="false">F15/C15</f>
        <v>0.0594018844735764</v>
      </c>
      <c r="H15" s="14" t="n">
        <v>6</v>
      </c>
      <c r="I15" s="15" t="n">
        <f aca="false">H15/C15</f>
        <v>0.00245800901269971</v>
      </c>
      <c r="J15" s="14"/>
      <c r="K15" s="15" t="n">
        <f aca="false">J15/C15</f>
        <v>0</v>
      </c>
      <c r="L15" s="14" t="n">
        <v>793</v>
      </c>
      <c r="M15" s="15" t="n">
        <f aca="false">L15/C15</f>
        <v>0.324866857845145</v>
      </c>
      <c r="N15" s="14" t="n">
        <v>1127</v>
      </c>
      <c r="O15" s="15" t="n">
        <f aca="false">N15/C15</f>
        <v>0.461696026218763</v>
      </c>
      <c r="P15" s="14" t="n">
        <v>516</v>
      </c>
      <c r="Q15" s="15" t="n">
        <f aca="false">P15/C15</f>
        <v>0.211388775092175</v>
      </c>
      <c r="R15" s="14" t="n">
        <v>4</v>
      </c>
      <c r="S15" s="15" t="n">
        <f aca="false">R15/C15</f>
        <v>0.00163867267513314</v>
      </c>
      <c r="T15" s="14" t="n">
        <v>1</v>
      </c>
      <c r="U15" s="15" t="n">
        <f aca="false">T15/C15</f>
        <v>0.000409668168783286</v>
      </c>
      <c r="V15" s="17" t="n">
        <f aca="false">C15-L15-N15-P15-R15-T15</f>
        <v>0</v>
      </c>
      <c r="W15" s="31" t="s">
        <v>16</v>
      </c>
    </row>
    <row r="16" customFormat="false" ht="15.75" hidden="false" customHeight="false" outlineLevel="0" collapsed="false">
      <c r="A16" s="11" t="n">
        <v>7</v>
      </c>
      <c r="B16" s="12" t="s">
        <v>22</v>
      </c>
      <c r="C16" s="13" t="n">
        <f aca="false">D16+F16+H16+J16</f>
        <v>1122</v>
      </c>
      <c r="D16" s="14" t="n">
        <v>940</v>
      </c>
      <c r="E16" s="15" t="n">
        <f aca="false">D16/C16</f>
        <v>0.837789661319073</v>
      </c>
      <c r="F16" s="14" t="n">
        <v>169</v>
      </c>
      <c r="G16" s="15" t="n">
        <f aca="false">F16/C16</f>
        <v>0.150623885918004</v>
      </c>
      <c r="H16" s="14" t="n">
        <v>13</v>
      </c>
      <c r="I16" s="15" t="n">
        <f aca="false">H16/C16</f>
        <v>0.0115864527629234</v>
      </c>
      <c r="J16" s="14"/>
      <c r="K16" s="15" t="n">
        <f aca="false">J16/C16</f>
        <v>0</v>
      </c>
      <c r="L16" s="14" t="n">
        <v>260</v>
      </c>
      <c r="M16" s="15" t="n">
        <f aca="false">L16/C16</f>
        <v>0.231729055258467</v>
      </c>
      <c r="N16" s="14" t="n">
        <v>493</v>
      </c>
      <c r="O16" s="15" t="n">
        <f aca="false">N16/C16</f>
        <v>0.439393939393939</v>
      </c>
      <c r="P16" s="14" t="n">
        <v>341</v>
      </c>
      <c r="Q16" s="15" t="n">
        <f aca="false">P16/C16</f>
        <v>0.303921568627451</v>
      </c>
      <c r="R16" s="14" t="n">
        <v>28</v>
      </c>
      <c r="S16" s="15" t="n">
        <f aca="false">R16/C16</f>
        <v>0.0249554367201426</v>
      </c>
      <c r="T16" s="14"/>
      <c r="U16" s="15" t="n">
        <f aca="false">T16/C16</f>
        <v>0</v>
      </c>
      <c r="V16" s="17" t="n">
        <f aca="false">C16-L16-N16-P16-R16-T16</f>
        <v>0</v>
      </c>
      <c r="W16" s="31" t="s">
        <v>16</v>
      </c>
    </row>
    <row r="17" customFormat="false" ht="15.75" hidden="false" customHeight="false" outlineLevel="0" collapsed="false">
      <c r="A17" s="11" t="n">
        <v>8</v>
      </c>
      <c r="B17" s="12" t="s">
        <v>23</v>
      </c>
      <c r="C17" s="13" t="n">
        <f aca="false">D17+F17+H17+J17</f>
        <v>4560</v>
      </c>
      <c r="D17" s="14" t="n">
        <v>4221</v>
      </c>
      <c r="E17" s="15" t="n">
        <f aca="false">D17/C17</f>
        <v>0.925657894736842</v>
      </c>
      <c r="F17" s="14" t="n">
        <v>311</v>
      </c>
      <c r="G17" s="15" t="n">
        <f aca="false">F17/C17</f>
        <v>0.0682017543859649</v>
      </c>
      <c r="H17" s="14" t="n">
        <v>28</v>
      </c>
      <c r="I17" s="15" t="n">
        <f aca="false">H17/C17</f>
        <v>0.00614035087719298</v>
      </c>
      <c r="J17" s="14"/>
      <c r="K17" s="15" t="n">
        <f aca="false">J17/C17</f>
        <v>0</v>
      </c>
      <c r="L17" s="14" t="n">
        <v>1380</v>
      </c>
      <c r="M17" s="15" t="n">
        <f aca="false">L17/C17</f>
        <v>0.302631578947368</v>
      </c>
      <c r="N17" s="14" t="n">
        <v>1929</v>
      </c>
      <c r="O17" s="15" t="n">
        <f aca="false">N17/C17</f>
        <v>0.423026315789474</v>
      </c>
      <c r="P17" s="14" t="n">
        <v>1178</v>
      </c>
      <c r="Q17" s="15" t="n">
        <f aca="false">P17/C17</f>
        <v>0.258333333333333</v>
      </c>
      <c r="R17" s="14" t="n">
        <v>71</v>
      </c>
      <c r="S17" s="15" t="n">
        <f aca="false">R17/C17</f>
        <v>0.0155701754385965</v>
      </c>
      <c r="T17" s="14" t="n">
        <v>2</v>
      </c>
      <c r="U17" s="15" t="n">
        <f aca="false">T17/C17</f>
        <v>0.00043859649122807</v>
      </c>
      <c r="V17" s="17" t="n">
        <f aca="false">C17-L17-N17-P17-R17-T17</f>
        <v>0</v>
      </c>
      <c r="W17" s="31" t="s">
        <v>16</v>
      </c>
    </row>
    <row r="18" customFormat="false" ht="15.75" hidden="false" customHeight="false" outlineLevel="0" collapsed="false">
      <c r="A18" s="11" t="n">
        <v>9</v>
      </c>
      <c r="B18" s="12" t="s">
        <v>24</v>
      </c>
      <c r="C18" s="13" t="n">
        <f aca="false">D18+F18+H18+J18</f>
        <v>1414</v>
      </c>
      <c r="D18" s="14" t="n">
        <v>1259</v>
      </c>
      <c r="E18" s="15" t="n">
        <f aca="false">D18/C18</f>
        <v>0.89038189533239</v>
      </c>
      <c r="F18" s="14" t="n">
        <v>146</v>
      </c>
      <c r="G18" s="15" t="n">
        <f aca="false">F18/C18</f>
        <v>0.103253182461103</v>
      </c>
      <c r="H18" s="14" t="n">
        <v>9</v>
      </c>
      <c r="I18" s="15" t="n">
        <f aca="false">H18/C18</f>
        <v>0.00636492220650637</v>
      </c>
      <c r="J18" s="20"/>
      <c r="K18" s="15" t="n">
        <f aca="false">J18/C18</f>
        <v>0</v>
      </c>
      <c r="L18" s="14" t="n">
        <v>375</v>
      </c>
      <c r="M18" s="15" t="n">
        <f aca="false">L18/C18</f>
        <v>0.265205091937765</v>
      </c>
      <c r="N18" s="14" t="n">
        <v>530</v>
      </c>
      <c r="O18" s="15" t="n">
        <f aca="false">N18/C18</f>
        <v>0.374823196605375</v>
      </c>
      <c r="P18" s="14" t="n">
        <v>473</v>
      </c>
      <c r="Q18" s="15" t="n">
        <f aca="false">P18/C18</f>
        <v>0.334512022630835</v>
      </c>
      <c r="R18" s="14" t="n">
        <v>33</v>
      </c>
      <c r="S18" s="15" t="n">
        <f aca="false">R18/C18</f>
        <v>0.0233380480905233</v>
      </c>
      <c r="T18" s="14" t="n">
        <v>3</v>
      </c>
      <c r="U18" s="15" t="n">
        <f aca="false">T18/C18</f>
        <v>0.00212164073550212</v>
      </c>
      <c r="V18" s="17" t="n">
        <f aca="false">C18-L18-N18-P18-R18-T18</f>
        <v>0</v>
      </c>
      <c r="W18" s="31" t="s">
        <v>16</v>
      </c>
    </row>
    <row r="19" customFormat="false" ht="15.75" hidden="false" customHeight="false" outlineLevel="0" collapsed="false">
      <c r="A19" s="11" t="n">
        <v>10</v>
      </c>
      <c r="B19" s="12" t="s">
        <v>25</v>
      </c>
      <c r="C19" s="13" t="n">
        <f aca="false">D19+F19+H19+J19</f>
        <v>342</v>
      </c>
      <c r="D19" s="14" t="n">
        <v>340</v>
      </c>
      <c r="E19" s="15" t="n">
        <f aca="false">D19/C19</f>
        <v>0.994152046783626</v>
      </c>
      <c r="F19" s="14" t="n">
        <v>2</v>
      </c>
      <c r="G19" s="15" t="n">
        <f aca="false">F19/C19</f>
        <v>0.00584795321637427</v>
      </c>
      <c r="H19" s="14"/>
      <c r="I19" s="15" t="n">
        <f aca="false">H19/C19</f>
        <v>0</v>
      </c>
      <c r="J19" s="14"/>
      <c r="K19" s="15" t="n">
        <f aca="false">J19/C19</f>
        <v>0</v>
      </c>
      <c r="L19" s="14" t="n">
        <v>258</v>
      </c>
      <c r="M19" s="15" t="n">
        <f aca="false">L19/C19</f>
        <v>0.754385964912281</v>
      </c>
      <c r="N19" s="14" t="n">
        <v>78</v>
      </c>
      <c r="O19" s="15" t="n">
        <f aca="false">N19/C19</f>
        <v>0.228070175438596</v>
      </c>
      <c r="P19" s="14" t="n">
        <v>6</v>
      </c>
      <c r="Q19" s="15" t="n">
        <f aca="false">P19/C19</f>
        <v>0.0175438596491228</v>
      </c>
      <c r="R19" s="14"/>
      <c r="S19" s="15" t="n">
        <f aca="false">R19/C19</f>
        <v>0</v>
      </c>
      <c r="T19" s="14"/>
      <c r="U19" s="15" t="n">
        <f aca="false">T19/C19</f>
        <v>0</v>
      </c>
      <c r="V19" s="17" t="n">
        <f aca="false">C19-L19-N19-P19-R19-T19</f>
        <v>0</v>
      </c>
      <c r="W19" s="31" t="s">
        <v>16</v>
      </c>
    </row>
    <row r="20" customFormat="false" ht="15.75" hidden="false" customHeight="false" outlineLevel="0" collapsed="false">
      <c r="A20" s="11" t="n">
        <v>11</v>
      </c>
      <c r="B20" s="12" t="s">
        <v>26</v>
      </c>
      <c r="C20" s="13" t="n">
        <f aca="false">D20+F20+H20+J20</f>
        <v>89</v>
      </c>
      <c r="D20" s="14" t="n">
        <v>45</v>
      </c>
      <c r="E20" s="15" t="n">
        <f aca="false">D20/C20</f>
        <v>0.50561797752809</v>
      </c>
      <c r="F20" s="14" t="n">
        <v>32</v>
      </c>
      <c r="G20" s="15" t="n">
        <f aca="false">F20/C20</f>
        <v>0.359550561797753</v>
      </c>
      <c r="H20" s="14" t="n">
        <v>12</v>
      </c>
      <c r="I20" s="15" t="n">
        <f aca="false">H20/C20</f>
        <v>0.134831460674157</v>
      </c>
      <c r="J20" s="14"/>
      <c r="K20" s="15" t="n">
        <f aca="false">J20/C20</f>
        <v>0</v>
      </c>
      <c r="L20" s="14" t="n">
        <v>1</v>
      </c>
      <c r="M20" s="15" t="n">
        <f aca="false">L20/C20</f>
        <v>0.0112359550561798</v>
      </c>
      <c r="N20" s="14" t="n">
        <v>13</v>
      </c>
      <c r="O20" s="15" t="n">
        <f aca="false">N20/C20</f>
        <v>0.146067415730337</v>
      </c>
      <c r="P20" s="14" t="n">
        <v>38</v>
      </c>
      <c r="Q20" s="15" t="n">
        <f aca="false">P20/C20</f>
        <v>0.426966292134831</v>
      </c>
      <c r="R20" s="14" t="n">
        <v>24</v>
      </c>
      <c r="S20" s="15" t="n">
        <f aca="false">R20/C20</f>
        <v>0.269662921348315</v>
      </c>
      <c r="T20" s="14" t="n">
        <v>13</v>
      </c>
      <c r="U20" s="15" t="n">
        <f aca="false">T20/C20</f>
        <v>0.146067415730337</v>
      </c>
      <c r="V20" s="17" t="n">
        <f aca="false">C20-L20-N20-P20-R20-T20</f>
        <v>0</v>
      </c>
      <c r="W20" s="31" t="s">
        <v>16</v>
      </c>
    </row>
    <row r="21" customFormat="false" ht="15.75" hidden="false" customHeight="false" outlineLevel="0" collapsed="false">
      <c r="A21" s="11"/>
      <c r="B21" s="23" t="s">
        <v>27</v>
      </c>
      <c r="C21" s="13" t="n">
        <f aca="false">SUM(C10:C20)</f>
        <v>15737</v>
      </c>
      <c r="D21" s="13" t="n">
        <f aca="false">SUM(D10:D20)</f>
        <v>14182</v>
      </c>
      <c r="E21" s="15" t="n">
        <f aca="false">D21/C21</f>
        <v>0.901188282391816</v>
      </c>
      <c r="F21" s="24" t="n">
        <f aca="false">SUM(F10:F20)</f>
        <v>1437</v>
      </c>
      <c r="G21" s="15" t="n">
        <f aca="false">F21/C21</f>
        <v>0.0913134650822901</v>
      </c>
      <c r="H21" s="24" t="n">
        <f aca="false">SUM(H10:H20)</f>
        <v>115</v>
      </c>
      <c r="I21" s="15" t="n">
        <f aca="false">H21/C21</f>
        <v>0.00730761898710046</v>
      </c>
      <c r="J21" s="24" t="n">
        <f aca="false">SUM(J10:J20)</f>
        <v>3</v>
      </c>
      <c r="K21" s="15" t="n">
        <f aca="false">J21/C21</f>
        <v>0.000190633538793925</v>
      </c>
      <c r="L21" s="24" t="n">
        <f aca="false">SUM(L10:L20)</f>
        <v>4434</v>
      </c>
      <c r="M21" s="15" t="n">
        <f aca="false">L21/C21</f>
        <v>0.281756370337421</v>
      </c>
      <c r="N21" s="24" t="n">
        <f aca="false">SUM(N10:N20)</f>
        <v>6744</v>
      </c>
      <c r="O21" s="15" t="n">
        <f aca="false">N21/C21</f>
        <v>0.428544195208744</v>
      </c>
      <c r="P21" s="24" t="n">
        <f aca="false">SUM(P10:P20)</f>
        <v>4301</v>
      </c>
      <c r="Q21" s="15" t="n">
        <f aca="false">P21/C21</f>
        <v>0.273304950117557</v>
      </c>
      <c r="R21" s="24" t="n">
        <f aca="false">SUM(R10:R20)</f>
        <v>238</v>
      </c>
      <c r="S21" s="15" t="n">
        <f aca="false">R21/C21</f>
        <v>0.0151235940776514</v>
      </c>
      <c r="T21" s="24" t="n">
        <f aca="false">SUM(T10:T20)</f>
        <v>20</v>
      </c>
      <c r="U21" s="15" t="n">
        <f aca="false">T21/C21</f>
        <v>0.00127089025862617</v>
      </c>
      <c r="V21" s="17"/>
      <c r="W21" s="17"/>
    </row>
  </sheetData>
  <mergeCells count="17">
    <mergeCell ref="A3:F3"/>
    <mergeCell ref="A4:F4"/>
    <mergeCell ref="A5:U5"/>
    <mergeCell ref="A7:A9"/>
    <mergeCell ref="B7:B9"/>
    <mergeCell ref="C7:C9"/>
    <mergeCell ref="D7:K7"/>
    <mergeCell ref="L7:U7"/>
    <mergeCell ref="D8:E8"/>
    <mergeCell ref="F8:G8"/>
    <mergeCell ref="H8:I8"/>
    <mergeCell ref="J8:K8"/>
    <mergeCell ref="L8:M8"/>
    <mergeCell ref="N8:O8"/>
    <mergeCell ref="P8:Q8"/>
    <mergeCell ref="R8:S8"/>
    <mergeCell ref="T8:U8"/>
  </mergeCells>
  <printOptions headings="false" gridLines="false" gridLinesSet="true" horizontalCentered="false" verticalCentered="false"/>
  <pageMargins left="0.359722222222222" right="0.2" top="0.540277777777778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3.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:U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41"/>
    <col collapsed="false" customWidth="true" hidden="false" outlineLevel="0" max="4" min="3" style="1" width="6.85"/>
    <col collapsed="false" customWidth="true" hidden="false" outlineLevel="0" max="5" min="5" style="1" width="6.56"/>
    <col collapsed="false" customWidth="true" hidden="false" outlineLevel="0" max="9" min="6" style="1" width="5.99"/>
    <col collapsed="false" customWidth="true" hidden="false" outlineLevel="0" max="10" min="10" style="1" width="5.56"/>
    <col collapsed="false" customWidth="true" hidden="false" outlineLevel="0" max="15" min="11" style="1" width="5.99"/>
    <col collapsed="false" customWidth="true" hidden="false" outlineLevel="0" max="17" min="16" style="2" width="5.99"/>
    <col collapsed="false" customWidth="true" hidden="false" outlineLevel="0" max="18" min="18" style="2" width="5.28"/>
    <col collapsed="false" customWidth="true" hidden="false" outlineLevel="0" max="19" min="19" style="2" width="5.99"/>
    <col collapsed="false" customWidth="true" hidden="false" outlineLevel="0" max="20" min="20" style="2" width="5.28"/>
    <col collapsed="false" customWidth="true" hidden="false" outlineLevel="0" max="21" min="21" style="2" width="5.99"/>
    <col collapsed="false" customWidth="false" hidden="false" outlineLevel="0" max="257" min="22" style="2" width="9.14"/>
  </cols>
  <sheetData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4"/>
      <c r="G4" s="4"/>
      <c r="H4" s="4"/>
      <c r="I4" s="4"/>
      <c r="J4" s="4"/>
      <c r="K4" s="4"/>
      <c r="L4" s="4"/>
      <c r="M4" s="4"/>
      <c r="N4" s="4"/>
    </row>
    <row r="5" s="28" customFormat="true" ht="20.25" hidden="false" customHeight="false" outlineLevel="0" collapsed="false">
      <c r="A5" s="5" t="s">
        <v>3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.7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.75" hidden="false" customHeight="false" outlineLevel="0" collapsed="false">
      <c r="A7" s="8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 t="s">
        <v>6</v>
      </c>
      <c r="M7" s="9"/>
      <c r="N7" s="9"/>
      <c r="O7" s="9"/>
      <c r="P7" s="9"/>
      <c r="Q7" s="9"/>
      <c r="R7" s="9"/>
      <c r="S7" s="9"/>
      <c r="T7" s="9"/>
      <c r="U7" s="9"/>
    </row>
    <row r="8" customFormat="false" ht="15.75" hidden="false" customHeight="false" outlineLevel="0" collapsed="false">
      <c r="A8" s="8"/>
      <c r="B8" s="8"/>
      <c r="C8" s="8"/>
      <c r="D8" s="9" t="s">
        <v>7</v>
      </c>
      <c r="E8" s="9"/>
      <c r="F8" s="9" t="s">
        <v>8</v>
      </c>
      <c r="G8" s="9"/>
      <c r="H8" s="9" t="s">
        <v>9</v>
      </c>
      <c r="I8" s="9"/>
      <c r="J8" s="9" t="s">
        <v>10</v>
      </c>
      <c r="K8" s="9"/>
      <c r="L8" s="9" t="s">
        <v>11</v>
      </c>
      <c r="M8" s="9"/>
      <c r="N8" s="9" t="s">
        <v>8</v>
      </c>
      <c r="O8" s="9"/>
      <c r="P8" s="9" t="s">
        <v>9</v>
      </c>
      <c r="Q8" s="9"/>
      <c r="R8" s="9" t="s">
        <v>10</v>
      </c>
      <c r="S8" s="9"/>
      <c r="T8" s="9" t="s">
        <v>12</v>
      </c>
      <c r="U8" s="9"/>
    </row>
    <row r="9" customFormat="false" ht="15.75" hidden="false" customHeight="false" outlineLevel="0" collapsed="false">
      <c r="A9" s="8"/>
      <c r="B9" s="8"/>
      <c r="C9" s="8"/>
      <c r="D9" s="9" t="s">
        <v>13</v>
      </c>
      <c r="E9" s="9" t="s">
        <v>14</v>
      </c>
      <c r="F9" s="9" t="s">
        <v>13</v>
      </c>
      <c r="G9" s="9" t="s">
        <v>14</v>
      </c>
      <c r="H9" s="9" t="s">
        <v>13</v>
      </c>
      <c r="I9" s="9" t="s">
        <v>14</v>
      </c>
      <c r="J9" s="9" t="s">
        <v>13</v>
      </c>
      <c r="K9" s="9" t="s">
        <v>14</v>
      </c>
      <c r="L9" s="9" t="s">
        <v>13</v>
      </c>
      <c r="M9" s="9" t="s">
        <v>14</v>
      </c>
      <c r="N9" s="9" t="s">
        <v>13</v>
      </c>
      <c r="O9" s="9" t="s">
        <v>14</v>
      </c>
      <c r="P9" s="9" t="s">
        <v>13</v>
      </c>
      <c r="Q9" s="9" t="s">
        <v>14</v>
      </c>
      <c r="R9" s="9" t="s">
        <v>13</v>
      </c>
      <c r="S9" s="9" t="s">
        <v>14</v>
      </c>
      <c r="T9" s="9" t="s">
        <v>13</v>
      </c>
      <c r="U9" s="10" t="s">
        <v>14</v>
      </c>
    </row>
    <row r="10" customFormat="false" ht="15.75" hidden="false" customHeight="false" outlineLevel="0" collapsed="false">
      <c r="A10" s="11" t="n">
        <v>1</v>
      </c>
      <c r="B10" s="12" t="s">
        <v>15</v>
      </c>
      <c r="C10" s="13" t="n">
        <f aca="false">D10+F10+H10+J10</f>
        <v>654</v>
      </c>
      <c r="D10" s="34" t="n">
        <v>561</v>
      </c>
      <c r="E10" s="35" t="n">
        <f aca="false">D10/C10</f>
        <v>0.857798165137615</v>
      </c>
      <c r="F10" s="34" t="n">
        <v>86</v>
      </c>
      <c r="G10" s="35" t="n">
        <f aca="false">F10/C10</f>
        <v>0.131498470948012</v>
      </c>
      <c r="H10" s="34" t="n">
        <v>7</v>
      </c>
      <c r="I10" s="35" t="n">
        <f aca="false">H10/C10</f>
        <v>0.0107033639143731</v>
      </c>
      <c r="J10" s="34"/>
      <c r="K10" s="35" t="n">
        <f aca="false">J10/C10</f>
        <v>0</v>
      </c>
      <c r="L10" s="34" t="n">
        <v>100</v>
      </c>
      <c r="M10" s="35" t="n">
        <f aca="false">L10/C10</f>
        <v>0.152905198776758</v>
      </c>
      <c r="N10" s="34" t="n">
        <v>280</v>
      </c>
      <c r="O10" s="35" t="n">
        <f aca="false">N10/C10</f>
        <v>0.428134556574924</v>
      </c>
      <c r="P10" s="34" t="n">
        <v>266</v>
      </c>
      <c r="Q10" s="35" t="n">
        <f aca="false">P10/C10</f>
        <v>0.406727828746177</v>
      </c>
      <c r="R10" s="34" t="n">
        <v>8</v>
      </c>
      <c r="S10" s="35" t="n">
        <f aca="false">R10/C10</f>
        <v>0.0122324159021407</v>
      </c>
      <c r="T10" s="34"/>
      <c r="U10" s="35" t="n">
        <f aca="false">T10/C10</f>
        <v>0</v>
      </c>
      <c r="V10" s="36" t="n">
        <f aca="false">C10-L10-N10-P10-R10-T10</f>
        <v>0</v>
      </c>
      <c r="W10" s="18" t="s">
        <v>16</v>
      </c>
    </row>
    <row r="11" customFormat="false" ht="15.75" hidden="false" customHeight="false" outlineLevel="0" collapsed="false">
      <c r="A11" s="11" t="n">
        <v>2</v>
      </c>
      <c r="B11" s="12" t="s">
        <v>17</v>
      </c>
      <c r="C11" s="13" t="n">
        <f aca="false">D11+F11+H11+J11</f>
        <v>1510</v>
      </c>
      <c r="D11" s="34" t="n">
        <v>1440</v>
      </c>
      <c r="E11" s="35" t="n">
        <f aca="false">D11/C11</f>
        <v>0.95364238410596</v>
      </c>
      <c r="F11" s="34" t="n">
        <v>70</v>
      </c>
      <c r="G11" s="35" t="n">
        <f aca="false">F11/C11</f>
        <v>0.0463576158940397</v>
      </c>
      <c r="H11" s="34"/>
      <c r="I11" s="35" t="n">
        <f aca="false">H11/C11</f>
        <v>0</v>
      </c>
      <c r="J11" s="34"/>
      <c r="K11" s="35" t="n">
        <f aca="false">J11/C11</f>
        <v>0</v>
      </c>
      <c r="L11" s="34" t="n">
        <v>370</v>
      </c>
      <c r="M11" s="35" t="n">
        <f aca="false">L11/C11</f>
        <v>0.245033112582781</v>
      </c>
      <c r="N11" s="34" t="n">
        <v>701</v>
      </c>
      <c r="O11" s="35" t="n">
        <f aca="false">N11/C11</f>
        <v>0.464238410596027</v>
      </c>
      <c r="P11" s="34" t="n">
        <v>439</v>
      </c>
      <c r="Q11" s="35" t="n">
        <f aca="false">P11/C11</f>
        <v>0.290728476821192</v>
      </c>
      <c r="R11" s="37"/>
      <c r="S11" s="35" t="n">
        <f aca="false">R11/C11</f>
        <v>0</v>
      </c>
      <c r="T11" s="34"/>
      <c r="U11" s="35" t="n">
        <f aca="false">T11/C11</f>
        <v>0</v>
      </c>
      <c r="V11" s="36" t="n">
        <f aca="false">C11-L11-N11-P11-R11-T11</f>
        <v>0</v>
      </c>
      <c r="W11" s="18" t="s">
        <v>16</v>
      </c>
    </row>
    <row r="12" customFormat="false" ht="15.75" hidden="false" customHeight="false" outlineLevel="0" collapsed="false">
      <c r="A12" s="11" t="n">
        <v>3</v>
      </c>
      <c r="B12" s="12" t="s">
        <v>18</v>
      </c>
      <c r="C12" s="13" t="n">
        <f aca="false">D12+F12+H12+J12</f>
        <v>335</v>
      </c>
      <c r="D12" s="34" t="n">
        <v>315</v>
      </c>
      <c r="E12" s="35" t="n">
        <f aca="false">D12/C12</f>
        <v>0.940298507462687</v>
      </c>
      <c r="F12" s="34" t="n">
        <v>20</v>
      </c>
      <c r="G12" s="35" t="n">
        <f aca="false">F12/C12</f>
        <v>0.0597014925373134</v>
      </c>
      <c r="H12" s="34"/>
      <c r="I12" s="35" t="n">
        <f aca="false">H12/C12</f>
        <v>0</v>
      </c>
      <c r="J12" s="34"/>
      <c r="K12" s="35" t="n">
        <f aca="false">J12/C12</f>
        <v>0</v>
      </c>
      <c r="L12" s="37" t="n">
        <v>67</v>
      </c>
      <c r="M12" s="35" t="n">
        <f aca="false">L12/C12</f>
        <v>0.2</v>
      </c>
      <c r="N12" s="34" t="n">
        <v>155</v>
      </c>
      <c r="O12" s="35" t="n">
        <f aca="false">N12/C12</f>
        <v>0.462686567164179</v>
      </c>
      <c r="P12" s="34" t="n">
        <v>112</v>
      </c>
      <c r="Q12" s="35" t="n">
        <f aca="false">P12/C12</f>
        <v>0.334328358208955</v>
      </c>
      <c r="R12" s="34" t="n">
        <v>1</v>
      </c>
      <c r="S12" s="35" t="n">
        <f aca="false">R12/C12</f>
        <v>0.00298507462686567</v>
      </c>
      <c r="T12" s="34"/>
      <c r="U12" s="35" t="n">
        <f aca="false">T12/C12</f>
        <v>0</v>
      </c>
      <c r="V12" s="36" t="n">
        <f aca="false">C12-L12-N12-P12-R12-T12</f>
        <v>0</v>
      </c>
      <c r="W12" s="18" t="s">
        <v>16</v>
      </c>
    </row>
    <row r="13" customFormat="false" ht="15.75" hidden="false" customHeight="false" outlineLevel="0" collapsed="false">
      <c r="A13" s="11" t="n">
        <v>4</v>
      </c>
      <c r="B13" s="12" t="s">
        <v>19</v>
      </c>
      <c r="C13" s="13" t="n">
        <f aca="false">D13+F13+H13+J13</f>
        <v>1320</v>
      </c>
      <c r="D13" s="34" t="n">
        <v>1215</v>
      </c>
      <c r="E13" s="35" t="n">
        <f aca="false">D13/C13</f>
        <v>0.920454545454545</v>
      </c>
      <c r="F13" s="34" t="n">
        <v>99</v>
      </c>
      <c r="G13" s="35" t="n">
        <f aca="false">F13/C13</f>
        <v>0.075</v>
      </c>
      <c r="H13" s="34" t="n">
        <v>6</v>
      </c>
      <c r="I13" s="35" t="n">
        <f aca="false">H13/C13</f>
        <v>0.00454545454545455</v>
      </c>
      <c r="J13" s="37"/>
      <c r="K13" s="35" t="n">
        <f aca="false">J13/C13</f>
        <v>0</v>
      </c>
      <c r="L13" s="34" t="n">
        <v>294</v>
      </c>
      <c r="M13" s="35" t="n">
        <f aca="false">L13/C13</f>
        <v>0.222727272727273</v>
      </c>
      <c r="N13" s="34" t="n">
        <v>632</v>
      </c>
      <c r="O13" s="35" t="n">
        <f aca="false">N13/C13</f>
        <v>0.478787878787879</v>
      </c>
      <c r="P13" s="34" t="n">
        <v>394</v>
      </c>
      <c r="Q13" s="35" t="n">
        <f aca="false">P13/C13</f>
        <v>0.298484848484848</v>
      </c>
      <c r="R13" s="34"/>
      <c r="S13" s="35" t="n">
        <f aca="false">R13/C13</f>
        <v>0</v>
      </c>
      <c r="T13" s="34"/>
      <c r="U13" s="35" t="n">
        <f aca="false">T13/C13</f>
        <v>0</v>
      </c>
      <c r="V13" s="36" t="n">
        <f aca="false">C13-L13-N13-P13-R13-T13</f>
        <v>0</v>
      </c>
      <c r="W13" s="18" t="s">
        <v>16</v>
      </c>
    </row>
    <row r="14" customFormat="false" ht="15.75" hidden="false" customHeight="false" outlineLevel="0" collapsed="false">
      <c r="A14" s="11" t="n">
        <v>5</v>
      </c>
      <c r="B14" s="12" t="s">
        <v>20</v>
      </c>
      <c r="C14" s="13" t="n">
        <f aca="false">D14+F14+H14+J14</f>
        <v>1997</v>
      </c>
      <c r="D14" s="34" t="n">
        <v>1831</v>
      </c>
      <c r="E14" s="35" t="n">
        <f aca="false">D14/C14</f>
        <v>0.916875312969454</v>
      </c>
      <c r="F14" s="34" t="n">
        <v>159</v>
      </c>
      <c r="G14" s="35" t="n">
        <f aca="false">F14/C14</f>
        <v>0.0796194291437156</v>
      </c>
      <c r="H14" s="34" t="n">
        <v>7</v>
      </c>
      <c r="I14" s="35" t="n">
        <f aca="false">H14/C14</f>
        <v>0.00350525788683025</v>
      </c>
      <c r="J14" s="34"/>
      <c r="K14" s="35" t="n">
        <f aca="false">J14/C14</f>
        <v>0</v>
      </c>
      <c r="L14" s="34" t="n">
        <v>438</v>
      </c>
      <c r="M14" s="35" t="n">
        <f aca="false">L14/C14</f>
        <v>0.219328993490235</v>
      </c>
      <c r="N14" s="34" t="n">
        <v>886</v>
      </c>
      <c r="O14" s="35" t="n">
        <f aca="false">N14/C14</f>
        <v>0.443665498247371</v>
      </c>
      <c r="P14" s="34" t="n">
        <v>670</v>
      </c>
      <c r="Q14" s="35" t="n">
        <f aca="false">P14/C14</f>
        <v>0.335503254882323</v>
      </c>
      <c r="R14" s="34" t="n">
        <v>3</v>
      </c>
      <c r="S14" s="35" t="n">
        <f aca="false">R14/C14</f>
        <v>0.00150225338007011</v>
      </c>
      <c r="T14" s="34"/>
      <c r="U14" s="35" t="n">
        <f aca="false">T14/C14</f>
        <v>0</v>
      </c>
      <c r="V14" s="36" t="n">
        <f aca="false">C14-L14-N14-P14-R14-T14</f>
        <v>0</v>
      </c>
      <c r="W14" s="18" t="s">
        <v>16</v>
      </c>
    </row>
    <row r="15" customFormat="false" ht="15.75" hidden="false" customHeight="false" outlineLevel="0" collapsed="false">
      <c r="A15" s="11" t="n">
        <v>6</v>
      </c>
      <c r="B15" s="12" t="s">
        <v>21</v>
      </c>
      <c r="C15" s="13" t="n">
        <f aca="false">D15+F15+H15+J15</f>
        <v>2340</v>
      </c>
      <c r="D15" s="34" t="n">
        <v>2270</v>
      </c>
      <c r="E15" s="35" t="n">
        <f aca="false">D15/C15</f>
        <v>0.97008547008547</v>
      </c>
      <c r="F15" s="34" t="n">
        <v>68</v>
      </c>
      <c r="G15" s="35" t="n">
        <f aca="false">F15/C15</f>
        <v>0.0290598290598291</v>
      </c>
      <c r="H15" s="34" t="n">
        <v>2</v>
      </c>
      <c r="I15" s="35" t="n">
        <f aca="false">H15/C15</f>
        <v>0.000854700854700855</v>
      </c>
      <c r="J15" s="34"/>
      <c r="K15" s="35" t="n">
        <f aca="false">J15/C15</f>
        <v>0</v>
      </c>
      <c r="L15" s="34" t="n">
        <v>706</v>
      </c>
      <c r="M15" s="35" t="n">
        <f aca="false">L15/C15</f>
        <v>0.301709401709402</v>
      </c>
      <c r="N15" s="34" t="n">
        <v>1138</v>
      </c>
      <c r="O15" s="35" t="n">
        <f aca="false">N15/C15</f>
        <v>0.486324786324786</v>
      </c>
      <c r="P15" s="34" t="n">
        <v>496</v>
      </c>
      <c r="Q15" s="35" t="n">
        <f aca="false">P15/C15</f>
        <v>0.211965811965812</v>
      </c>
      <c r="R15" s="37"/>
      <c r="S15" s="35" t="n">
        <f aca="false">R15/C15</f>
        <v>0</v>
      </c>
      <c r="T15" s="34"/>
      <c r="U15" s="35" t="n">
        <f aca="false">T15/C15</f>
        <v>0</v>
      </c>
      <c r="V15" s="36" t="n">
        <f aca="false">C15-L15-N15-P15-R15-T15</f>
        <v>0</v>
      </c>
      <c r="W15" s="18" t="s">
        <v>16</v>
      </c>
    </row>
    <row r="16" customFormat="false" ht="15.75" hidden="false" customHeight="false" outlineLevel="0" collapsed="false">
      <c r="A16" s="11" t="n">
        <v>7</v>
      </c>
      <c r="B16" s="12" t="s">
        <v>22</v>
      </c>
      <c r="C16" s="13" t="n">
        <f aca="false">D16+F16+H16+J16</f>
        <v>1106</v>
      </c>
      <c r="D16" s="34" t="n">
        <v>1006</v>
      </c>
      <c r="E16" s="35" t="n">
        <f aca="false">D16/C16</f>
        <v>0.909584086799277</v>
      </c>
      <c r="F16" s="34" t="n">
        <v>93</v>
      </c>
      <c r="G16" s="35" t="n">
        <f aca="false">F16/C16</f>
        <v>0.0840867992766727</v>
      </c>
      <c r="H16" s="34" t="n">
        <v>7</v>
      </c>
      <c r="I16" s="35" t="n">
        <f aca="false">H16/C16</f>
        <v>0.00632911392405063</v>
      </c>
      <c r="J16" s="34"/>
      <c r="K16" s="35" t="n">
        <f aca="false">J16/C16</f>
        <v>0</v>
      </c>
      <c r="L16" s="34" t="n">
        <v>236</v>
      </c>
      <c r="M16" s="35" t="n">
        <f aca="false">L16/C16</f>
        <v>0.213381555153707</v>
      </c>
      <c r="N16" s="34" t="n">
        <v>482</v>
      </c>
      <c r="O16" s="35" t="n">
        <f aca="false">N16/C16</f>
        <v>0.435804701627486</v>
      </c>
      <c r="P16" s="34" t="n">
        <v>388</v>
      </c>
      <c r="Q16" s="35" t="n">
        <f aca="false">P16/C16</f>
        <v>0.350813743218807</v>
      </c>
      <c r="R16" s="34"/>
      <c r="S16" s="35" t="n">
        <f aca="false">R16/C16</f>
        <v>0</v>
      </c>
      <c r="T16" s="34"/>
      <c r="U16" s="35" t="n">
        <f aca="false">T16/C16</f>
        <v>0</v>
      </c>
      <c r="V16" s="36" t="n">
        <f aca="false">C16-L16-N16-P16-R16-T16</f>
        <v>0</v>
      </c>
      <c r="W16" s="18" t="s">
        <v>16</v>
      </c>
    </row>
    <row r="17" customFormat="false" ht="15.75" hidden="false" customHeight="false" outlineLevel="0" collapsed="false">
      <c r="A17" s="11" t="n">
        <v>8</v>
      </c>
      <c r="B17" s="12" t="s">
        <v>23</v>
      </c>
      <c r="C17" s="13" t="n">
        <f aca="false">D17+F17+H17+J17</f>
        <v>4531</v>
      </c>
      <c r="D17" s="34" t="n">
        <v>4336</v>
      </c>
      <c r="E17" s="35" t="n">
        <f aca="false">D17/C17</f>
        <v>0.956963142794085</v>
      </c>
      <c r="F17" s="34" t="n">
        <v>187</v>
      </c>
      <c r="G17" s="35" t="n">
        <f aca="false">F17/C17</f>
        <v>0.0412712425513132</v>
      </c>
      <c r="H17" s="34" t="n">
        <v>8</v>
      </c>
      <c r="I17" s="35" t="n">
        <f aca="false">H17/C17</f>
        <v>0.00176561465460163</v>
      </c>
      <c r="J17" s="34"/>
      <c r="K17" s="35" t="n">
        <f aca="false">J17/C17</f>
        <v>0</v>
      </c>
      <c r="L17" s="34" t="n">
        <v>1307</v>
      </c>
      <c r="M17" s="35" t="n">
        <f aca="false">L17/C17</f>
        <v>0.288457294195542</v>
      </c>
      <c r="N17" s="34" t="n">
        <v>2004</v>
      </c>
      <c r="O17" s="35" t="n">
        <f aca="false">N17/C17</f>
        <v>0.442286470977709</v>
      </c>
      <c r="P17" s="34" t="n">
        <v>1219</v>
      </c>
      <c r="Q17" s="35" t="n">
        <f aca="false">P17/C17</f>
        <v>0.269035532994924</v>
      </c>
      <c r="R17" s="34" t="n">
        <v>1</v>
      </c>
      <c r="S17" s="35" t="n">
        <f aca="false">R17/C17</f>
        <v>0.000220701831825204</v>
      </c>
      <c r="T17" s="34"/>
      <c r="U17" s="35" t="n">
        <f aca="false">T17/C17</f>
        <v>0</v>
      </c>
      <c r="V17" s="36" t="n">
        <f aca="false">C17-L17-N17-P17-R17-T17</f>
        <v>0</v>
      </c>
      <c r="W17" s="18" t="s">
        <v>16</v>
      </c>
    </row>
    <row r="18" customFormat="false" ht="15.75" hidden="false" customHeight="false" outlineLevel="0" collapsed="false">
      <c r="A18" s="11" t="n">
        <v>9</v>
      </c>
      <c r="B18" s="12" t="s">
        <v>24</v>
      </c>
      <c r="C18" s="13" t="n">
        <f aca="false">D18+F18+H18+J18</f>
        <v>1430</v>
      </c>
      <c r="D18" s="34" t="n">
        <v>1356</v>
      </c>
      <c r="E18" s="35" t="n">
        <f aca="false">D18/C18</f>
        <v>0.948251748251748</v>
      </c>
      <c r="F18" s="34" t="n">
        <v>67</v>
      </c>
      <c r="G18" s="35" t="n">
        <f aca="false">F18/C18</f>
        <v>0.0468531468531469</v>
      </c>
      <c r="H18" s="34" t="n">
        <v>7</v>
      </c>
      <c r="I18" s="35" t="n">
        <f aca="false">H18/C18</f>
        <v>0.0048951048951049</v>
      </c>
      <c r="J18" s="34"/>
      <c r="K18" s="35" t="n">
        <f aca="false">J18/C18</f>
        <v>0</v>
      </c>
      <c r="L18" s="34" t="n">
        <v>392</v>
      </c>
      <c r="M18" s="35" t="n">
        <f aca="false">L18/C18</f>
        <v>0.274125874125874</v>
      </c>
      <c r="N18" s="34" t="n">
        <v>607</v>
      </c>
      <c r="O18" s="35" t="n">
        <f aca="false">N18/C18</f>
        <v>0.424475524475525</v>
      </c>
      <c r="P18" s="34" t="n">
        <v>427</v>
      </c>
      <c r="Q18" s="35" t="n">
        <f aca="false">P18/C18</f>
        <v>0.298601398601399</v>
      </c>
      <c r="R18" s="34" t="n">
        <v>3</v>
      </c>
      <c r="S18" s="35" t="n">
        <f aca="false">R18/C18</f>
        <v>0.0020979020979021</v>
      </c>
      <c r="T18" s="34" t="n">
        <v>1</v>
      </c>
      <c r="U18" s="35" t="n">
        <f aca="false">T18/C18</f>
        <v>0.000699300699300699</v>
      </c>
      <c r="V18" s="36" t="n">
        <f aca="false">C18-L18-N18-P18-R18-T18</f>
        <v>0</v>
      </c>
      <c r="W18" s="18" t="s">
        <v>16</v>
      </c>
    </row>
    <row r="19" customFormat="false" ht="15.75" hidden="false" customHeight="false" outlineLevel="0" collapsed="false">
      <c r="A19" s="11" t="n">
        <v>10</v>
      </c>
      <c r="B19" s="12" t="s">
        <v>25</v>
      </c>
      <c r="C19" s="24" t="n">
        <f aca="false">D19+F19+H19+J19</f>
        <v>342</v>
      </c>
      <c r="D19" s="34" t="n">
        <v>342</v>
      </c>
      <c r="E19" s="35" t="n">
        <f aca="false">D19/C19</f>
        <v>1</v>
      </c>
      <c r="F19" s="34"/>
      <c r="G19" s="35" t="n">
        <f aca="false">F19/C19</f>
        <v>0</v>
      </c>
      <c r="H19" s="34"/>
      <c r="I19" s="35" t="n">
        <f aca="false">H19/C19</f>
        <v>0</v>
      </c>
      <c r="J19" s="34"/>
      <c r="K19" s="35" t="n">
        <f aca="false">J19/C19</f>
        <v>0</v>
      </c>
      <c r="L19" s="34" t="n">
        <v>275</v>
      </c>
      <c r="M19" s="35" t="n">
        <f aca="false">L19/C19</f>
        <v>0.804093567251462</v>
      </c>
      <c r="N19" s="34" t="n">
        <v>65</v>
      </c>
      <c r="O19" s="35" t="n">
        <f aca="false">N19/C19</f>
        <v>0.190058479532164</v>
      </c>
      <c r="P19" s="34" t="n">
        <v>2</v>
      </c>
      <c r="Q19" s="35" t="n">
        <f aca="false">P19/C19</f>
        <v>0.00584795321637427</v>
      </c>
      <c r="R19" s="34"/>
      <c r="S19" s="35" t="n">
        <f aca="false">R19/C19</f>
        <v>0</v>
      </c>
      <c r="T19" s="34"/>
      <c r="U19" s="35" t="n">
        <f aca="false">T19/C19</f>
        <v>0</v>
      </c>
      <c r="V19" s="36" t="n">
        <f aca="false">C19-L19-N19-P19-R19-T19</f>
        <v>0</v>
      </c>
      <c r="W19" s="18" t="s">
        <v>16</v>
      </c>
    </row>
    <row r="20" customFormat="false" ht="15.75" hidden="false" customHeight="false" outlineLevel="0" collapsed="false">
      <c r="A20" s="11" t="n">
        <v>11</v>
      </c>
      <c r="B20" s="12" t="s">
        <v>26</v>
      </c>
      <c r="C20" s="24" t="n">
        <f aca="false">D20+F20+H20+J20</f>
        <v>56</v>
      </c>
      <c r="D20" s="34" t="n">
        <v>46</v>
      </c>
      <c r="E20" s="35" t="n">
        <f aca="false">D20/C20</f>
        <v>0.821428571428571</v>
      </c>
      <c r="F20" s="34" t="n">
        <v>8</v>
      </c>
      <c r="G20" s="35" t="n">
        <f aca="false">F20/C20</f>
        <v>0.142857142857143</v>
      </c>
      <c r="H20" s="34" t="n">
        <v>2</v>
      </c>
      <c r="I20" s="35" t="n">
        <f aca="false">H20/C20</f>
        <v>0.0357142857142857</v>
      </c>
      <c r="J20" s="34"/>
      <c r="K20" s="35" t="n">
        <f aca="false">J20/C20</f>
        <v>0</v>
      </c>
      <c r="L20" s="34"/>
      <c r="M20" s="35" t="n">
        <f aca="false">L20/C20</f>
        <v>0</v>
      </c>
      <c r="N20" s="34" t="n">
        <v>11</v>
      </c>
      <c r="O20" s="35" t="n">
        <f aca="false">N20/C20</f>
        <v>0.196428571428571</v>
      </c>
      <c r="P20" s="34" t="n">
        <v>42</v>
      </c>
      <c r="Q20" s="35" t="n">
        <f aca="false">P20/C20</f>
        <v>0.75</v>
      </c>
      <c r="R20" s="34" t="n">
        <v>1</v>
      </c>
      <c r="S20" s="35" t="n">
        <f aca="false">R20/C20</f>
        <v>0.0178571428571429</v>
      </c>
      <c r="T20" s="34" t="n">
        <v>2</v>
      </c>
      <c r="U20" s="35" t="n">
        <f aca="false">T20/C20</f>
        <v>0.0357142857142857</v>
      </c>
      <c r="V20" s="36" t="n">
        <f aca="false">C20-L20-N20-P20-R20-T20</f>
        <v>0</v>
      </c>
      <c r="W20" s="18" t="s">
        <v>16</v>
      </c>
    </row>
    <row r="21" customFormat="false" ht="15.75" hidden="false" customHeight="false" outlineLevel="0" collapsed="false">
      <c r="A21" s="11"/>
      <c r="B21" s="23" t="s">
        <v>27</v>
      </c>
      <c r="C21" s="13" t="n">
        <f aca="false">SUM(C10:C20)</f>
        <v>15621</v>
      </c>
      <c r="D21" s="13" t="n">
        <f aca="false">SUM(D10:D20)</f>
        <v>14718</v>
      </c>
      <c r="E21" s="35" t="n">
        <f aca="false">D21/C21</f>
        <v>0.942193201459574</v>
      </c>
      <c r="F21" s="24" t="n">
        <f aca="false">SUM(F10:F20)</f>
        <v>857</v>
      </c>
      <c r="G21" s="35" t="n">
        <f aca="false">F21/C21</f>
        <v>0.054862044683439</v>
      </c>
      <c r="H21" s="24" t="n">
        <f aca="false">SUM(H10:H20)</f>
        <v>46</v>
      </c>
      <c r="I21" s="35" t="n">
        <f aca="false">H21/C21</f>
        <v>0.00294475385698739</v>
      </c>
      <c r="J21" s="24" t="n">
        <f aca="false">SUM(J10:J20)</f>
        <v>0</v>
      </c>
      <c r="K21" s="35" t="n">
        <f aca="false">J21/C21</f>
        <v>0</v>
      </c>
      <c r="L21" s="32" t="n">
        <f aca="false">SUM(L10:L20)</f>
        <v>4185</v>
      </c>
      <c r="M21" s="35" t="n">
        <f aca="false">L21/C21</f>
        <v>0.267908584597657</v>
      </c>
      <c r="N21" s="24" t="n">
        <f aca="false">SUM(N10:N20)</f>
        <v>6961</v>
      </c>
      <c r="O21" s="35" t="n">
        <f aca="false">N21/C21</f>
        <v>0.445618078228026</v>
      </c>
      <c r="P21" s="24" t="n">
        <f aca="false">SUM(P10:P20)</f>
        <v>4455</v>
      </c>
      <c r="Q21" s="35" t="n">
        <f aca="false">P21/C21</f>
        <v>0.285193009410409</v>
      </c>
      <c r="R21" s="24" t="n">
        <f aca="false">SUM(R10:R20)</f>
        <v>17</v>
      </c>
      <c r="S21" s="35" t="n">
        <f aca="false">R21/C21</f>
        <v>0.00108827859932143</v>
      </c>
      <c r="T21" s="24" t="n">
        <f aca="false">SUM(T10:T20)</f>
        <v>3</v>
      </c>
      <c r="U21" s="35" t="n">
        <f aca="false">T21/C21</f>
        <v>0.000192049164586134</v>
      </c>
    </row>
  </sheetData>
  <mergeCells count="17">
    <mergeCell ref="A3:E3"/>
    <mergeCell ref="A4:E4"/>
    <mergeCell ref="A5:U5"/>
    <mergeCell ref="A7:A9"/>
    <mergeCell ref="B7:B9"/>
    <mergeCell ref="C7:C9"/>
    <mergeCell ref="D7:K7"/>
    <mergeCell ref="L7:U7"/>
    <mergeCell ref="D8:E8"/>
    <mergeCell ref="F8:G8"/>
    <mergeCell ref="H8:I8"/>
    <mergeCell ref="J8:K8"/>
    <mergeCell ref="L8:M8"/>
    <mergeCell ref="N8:O8"/>
    <mergeCell ref="P8:Q8"/>
    <mergeCell ref="R8:S8"/>
    <mergeCell ref="T8:U8"/>
  </mergeCells>
  <printOptions headings="false" gridLines="false" gridLinesSet="true" horizontalCentered="false" verticalCentered="false"/>
  <pageMargins left="0.359722222222222" right="0.2" top="0.520138888888889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3.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84"/>
    <col collapsed="false" customWidth="true" hidden="false" outlineLevel="0" max="3" min="3" style="1" width="6.13"/>
    <col collapsed="false" customWidth="true" hidden="false" outlineLevel="0" max="4" min="4" style="1" width="8.41"/>
    <col collapsed="false" customWidth="true" hidden="false" outlineLevel="0" max="5" min="5" style="1" width="6.56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6.41"/>
    <col collapsed="false" customWidth="true" hidden="false" outlineLevel="0" max="10" min="10" style="1" width="4.85"/>
    <col collapsed="false" customWidth="true" hidden="false" outlineLevel="0" max="11" min="11" style="1" width="6.56"/>
    <col collapsed="false" customWidth="true" hidden="false" outlineLevel="0" max="12" min="12" style="1" width="5.99"/>
    <col collapsed="false" customWidth="true" hidden="false" outlineLevel="0" max="13" min="13" style="1" width="5.41"/>
    <col collapsed="false" customWidth="true" hidden="false" outlineLevel="0" max="14" min="14" style="1" width="6.7"/>
    <col collapsed="false" customWidth="true" hidden="false" outlineLevel="0" max="15" min="15" style="1" width="5.71"/>
    <col collapsed="false" customWidth="true" hidden="false" outlineLevel="0" max="16" min="16" style="0" width="6.7"/>
    <col collapsed="false" customWidth="true" hidden="false" outlineLevel="0" max="17" min="17" style="0" width="5.99"/>
    <col collapsed="false" customWidth="true" hidden="false" outlineLevel="0" max="18" min="18" style="0" width="5.28"/>
    <col collapsed="false" customWidth="true" hidden="false" outlineLevel="0" max="19" min="19" style="0" width="6.13"/>
    <col collapsed="false" customWidth="true" hidden="false" outlineLevel="0" max="21" min="20" style="0" width="4.85"/>
  </cols>
  <sheetData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4"/>
      <c r="G4" s="4"/>
      <c r="H4" s="4"/>
      <c r="I4" s="4"/>
      <c r="J4" s="4"/>
      <c r="K4" s="4"/>
      <c r="L4" s="4"/>
      <c r="M4" s="4"/>
      <c r="N4" s="4"/>
    </row>
    <row r="5" s="38" customFormat="true" ht="20.25" hidden="false" customHeight="false" outlineLevel="0" collapsed="false">
      <c r="A5" s="5" t="s">
        <v>3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.7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.75" hidden="false" customHeight="false" outlineLevel="0" collapsed="false">
      <c r="A7" s="8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 t="s">
        <v>6</v>
      </c>
      <c r="M7" s="9"/>
      <c r="N7" s="9"/>
      <c r="O7" s="9"/>
      <c r="P7" s="9"/>
      <c r="Q7" s="9"/>
      <c r="R7" s="9"/>
      <c r="S7" s="9"/>
      <c r="T7" s="9"/>
      <c r="U7" s="9"/>
    </row>
    <row r="8" customFormat="false" ht="15.75" hidden="false" customHeight="false" outlineLevel="0" collapsed="false">
      <c r="A8" s="8"/>
      <c r="B8" s="8"/>
      <c r="C8" s="8"/>
      <c r="D8" s="9" t="s">
        <v>7</v>
      </c>
      <c r="E8" s="9"/>
      <c r="F8" s="9" t="s">
        <v>8</v>
      </c>
      <c r="G8" s="9"/>
      <c r="H8" s="9" t="s">
        <v>9</v>
      </c>
      <c r="I8" s="9"/>
      <c r="J8" s="9" t="s">
        <v>10</v>
      </c>
      <c r="K8" s="9"/>
      <c r="L8" s="9" t="s">
        <v>11</v>
      </c>
      <c r="M8" s="9"/>
      <c r="N8" s="9" t="s">
        <v>8</v>
      </c>
      <c r="O8" s="9"/>
      <c r="P8" s="9" t="s">
        <v>9</v>
      </c>
      <c r="Q8" s="9"/>
      <c r="R8" s="9" t="s">
        <v>10</v>
      </c>
      <c r="S8" s="9"/>
      <c r="T8" s="9" t="s">
        <v>12</v>
      </c>
      <c r="U8" s="9"/>
    </row>
    <row r="9" customFormat="false" ht="15.75" hidden="false" customHeight="false" outlineLevel="0" collapsed="false">
      <c r="A9" s="8"/>
      <c r="B9" s="8"/>
      <c r="C9" s="8"/>
      <c r="D9" s="9" t="s">
        <v>13</v>
      </c>
      <c r="E9" s="9" t="s">
        <v>14</v>
      </c>
      <c r="F9" s="9" t="s">
        <v>13</v>
      </c>
      <c r="G9" s="9" t="s">
        <v>14</v>
      </c>
      <c r="H9" s="9" t="s">
        <v>13</v>
      </c>
      <c r="I9" s="9" t="s">
        <v>14</v>
      </c>
      <c r="J9" s="9" t="s">
        <v>13</v>
      </c>
      <c r="K9" s="9" t="s">
        <v>14</v>
      </c>
      <c r="L9" s="9" t="s">
        <v>13</v>
      </c>
      <c r="M9" s="9" t="s">
        <v>14</v>
      </c>
      <c r="N9" s="9" t="s">
        <v>13</v>
      </c>
      <c r="O9" s="9" t="s">
        <v>14</v>
      </c>
      <c r="P9" s="9" t="s">
        <v>13</v>
      </c>
      <c r="Q9" s="9" t="s">
        <v>14</v>
      </c>
      <c r="R9" s="9" t="s">
        <v>13</v>
      </c>
      <c r="S9" s="9" t="s">
        <v>14</v>
      </c>
      <c r="T9" s="9" t="s">
        <v>13</v>
      </c>
      <c r="U9" s="39" t="s">
        <v>14</v>
      </c>
    </row>
    <row r="10" customFormat="false" ht="15.75" hidden="false" customHeight="false" outlineLevel="0" collapsed="false">
      <c r="A10" s="11" t="n">
        <v>1</v>
      </c>
      <c r="B10" s="12" t="s">
        <v>15</v>
      </c>
      <c r="C10" s="24" t="n">
        <f aca="false">D10+F10+H10+J10</f>
        <v>2714</v>
      </c>
      <c r="D10" s="40" t="n">
        <f aca="false">'TK HLHK 6'!D10+'TK HLHK 7'!D10+'TK HLHK 8'!D10+'TK HLHK 9'!D10</f>
        <v>2305</v>
      </c>
      <c r="E10" s="35" t="n">
        <f aca="false">D10/C10</f>
        <v>0.849299926308032</v>
      </c>
      <c r="F10" s="40" t="n">
        <f aca="false">'TK HLHK 6'!F10+'TK HLHK 7'!F10+'TK HLHK 8'!F10+'TK HLHK 9'!F10</f>
        <v>369</v>
      </c>
      <c r="G10" s="35" t="n">
        <f aca="false">F10/C10</f>
        <v>0.135961680176861</v>
      </c>
      <c r="H10" s="40" t="n">
        <f aca="false">'TK HLHK 6'!H10+'TK HLHK 7'!H10+'TK HLHK 8'!H10+'TK HLHK 9'!H10</f>
        <v>40</v>
      </c>
      <c r="I10" s="35" t="n">
        <f aca="false">H10/C10</f>
        <v>0.0147383935151069</v>
      </c>
      <c r="J10" s="40" t="n">
        <f aca="false">'TK HLHK 6'!J10+'TK HLHK 7'!J10+'TK HLHK 8'!J10+'TK HLHK 9'!J10</f>
        <v>0</v>
      </c>
      <c r="K10" s="35" t="n">
        <f aca="false">J10/C10</f>
        <v>0</v>
      </c>
      <c r="L10" s="40" t="n">
        <f aca="false">'TK HLHK 6'!L10+'TK HLHK 7'!L10+'TK HLHK 8'!L10+'TK HLHK 9'!L10</f>
        <v>398</v>
      </c>
      <c r="M10" s="35" t="n">
        <f aca="false">L10/C10</f>
        <v>0.146647015475313</v>
      </c>
      <c r="N10" s="40" t="n">
        <f aca="false">'TK HLHK 6'!N10+'TK HLHK 7'!N10+'TK HLHK 8'!N10+'TK HLHK 9'!N10</f>
        <v>1159</v>
      </c>
      <c r="O10" s="35" t="n">
        <f aca="false">N10/C10</f>
        <v>0.427044952100221</v>
      </c>
      <c r="P10" s="40" t="n">
        <f aca="false">'TK HLHK 6'!P10+'TK HLHK 7'!P10+'TK HLHK 8'!P10+'TK HLHK 9'!P10</f>
        <v>1075</v>
      </c>
      <c r="Q10" s="35" t="n">
        <f aca="false">P10/C10</f>
        <v>0.396094325718497</v>
      </c>
      <c r="R10" s="40" t="n">
        <f aca="false">'TK HLHK 6'!R10+'TK HLHK 7'!R10+'TK HLHK 8'!R10+'TK HLHK 9'!R10</f>
        <v>82</v>
      </c>
      <c r="S10" s="35" t="n">
        <f aca="false">R10/C10</f>
        <v>0.0302137067059691</v>
      </c>
      <c r="T10" s="40" t="n">
        <f aca="false">'TK HLHK 6'!T10+'TK HLHK 7'!T10+'TK HLHK 8'!T10+'TK HLHK 9'!T10</f>
        <v>0</v>
      </c>
      <c r="U10" s="35" t="n">
        <f aca="false">T10/C10</f>
        <v>0</v>
      </c>
      <c r="V10" s="41"/>
      <c r="W10" s="42"/>
    </row>
    <row r="11" customFormat="false" ht="15.75" hidden="false" customHeight="false" outlineLevel="0" collapsed="false">
      <c r="A11" s="11" t="n">
        <v>2</v>
      </c>
      <c r="B11" s="12" t="s">
        <v>17</v>
      </c>
      <c r="C11" s="24" t="n">
        <f aca="false">D11+F11+H11+J11</f>
        <v>6233</v>
      </c>
      <c r="D11" s="40" t="n">
        <f aca="false">'TK HLHK 6'!D11+'TK HLHK 7'!D11+'TK HLHK 8'!D11+'TK HLHK 9'!D11</f>
        <v>5830</v>
      </c>
      <c r="E11" s="35" t="n">
        <f aca="false">D11/C11</f>
        <v>0.935344136050056</v>
      </c>
      <c r="F11" s="40" t="n">
        <f aca="false">'TK HLHK 6'!F11+'TK HLHK 7'!F11+'TK HLHK 8'!F11+'TK HLHK 9'!F11</f>
        <v>399</v>
      </c>
      <c r="G11" s="35" t="n">
        <f aca="false">F11/C11</f>
        <v>0.0640141184020536</v>
      </c>
      <c r="H11" s="40" t="n">
        <f aca="false">'TK HLHK 6'!H11+'TK HLHK 7'!H11+'TK HLHK 8'!H11+'TK HLHK 9'!H11</f>
        <v>4</v>
      </c>
      <c r="I11" s="35" t="n">
        <f aca="false">H11/C11</f>
        <v>0.000641745547890262</v>
      </c>
      <c r="J11" s="40" t="n">
        <f aca="false">'TK HLHK 6'!J11+'TK HLHK 7'!J11+'TK HLHK 8'!J11+'TK HLHK 9'!J11</f>
        <v>0</v>
      </c>
      <c r="K11" s="35" t="n">
        <f aca="false">J11/C11</f>
        <v>0</v>
      </c>
      <c r="L11" s="40" t="n">
        <f aca="false">'TK HLHK 6'!L11+'TK HLHK 7'!L11+'TK HLHK 8'!L11+'TK HLHK 9'!L11</f>
        <v>1661</v>
      </c>
      <c r="M11" s="35" t="n">
        <f aca="false">L11/C11</f>
        <v>0.266484838761431</v>
      </c>
      <c r="N11" s="40" t="n">
        <f aca="false">'TK HLHK 6'!N11+'TK HLHK 7'!N11+'TK HLHK 8'!N11+'TK HLHK 9'!N11</f>
        <v>2701</v>
      </c>
      <c r="O11" s="35" t="n">
        <f aca="false">N11/C11</f>
        <v>0.433338681212899</v>
      </c>
      <c r="P11" s="40" t="n">
        <f aca="false">'TK HLHK 6'!P11+'TK HLHK 7'!P11+'TK HLHK 8'!P11+'TK HLHK 9'!P11</f>
        <v>1810</v>
      </c>
      <c r="Q11" s="35" t="n">
        <f aca="false">P11/C11</f>
        <v>0.290389860420343</v>
      </c>
      <c r="R11" s="40" t="n">
        <f aca="false">'TK HLHK 6'!R11+'TK HLHK 7'!R11+'TK HLHK 8'!R11+'TK HLHK 9'!R11</f>
        <v>61</v>
      </c>
      <c r="S11" s="35" t="n">
        <f aca="false">R11/C11</f>
        <v>0.00978661960532649</v>
      </c>
      <c r="T11" s="40" t="n">
        <f aca="false">'TK HLHK 6'!T11+'TK HLHK 7'!T11+'TK HLHK 8'!T11+'TK HLHK 9'!T11</f>
        <v>0</v>
      </c>
      <c r="U11" s="35" t="n">
        <f aca="false">T11/C11</f>
        <v>0</v>
      </c>
      <c r="V11" s="41"/>
      <c r="W11" s="42"/>
    </row>
    <row r="12" customFormat="false" ht="15.75" hidden="false" customHeight="false" outlineLevel="0" collapsed="false">
      <c r="A12" s="11" t="n">
        <v>3</v>
      </c>
      <c r="B12" s="12" t="s">
        <v>18</v>
      </c>
      <c r="C12" s="24" t="n">
        <f aca="false">D12+F12+H12+J12</f>
        <v>1475</v>
      </c>
      <c r="D12" s="40" t="n">
        <f aca="false">'TK HLHK 6'!D12+'TK HLHK 7'!D12+'TK HLHK 8'!D12+'TK HLHK 9'!D12</f>
        <v>1337</v>
      </c>
      <c r="E12" s="35" t="n">
        <f aca="false">D12/C12</f>
        <v>0.906440677966102</v>
      </c>
      <c r="F12" s="40" t="n">
        <f aca="false">'TK HLHK 6'!F12+'TK HLHK 7'!F12+'TK HLHK 8'!F12+'TK HLHK 9'!F12</f>
        <v>137</v>
      </c>
      <c r="G12" s="35" t="n">
        <f aca="false">F12/C12</f>
        <v>0.0928813559322034</v>
      </c>
      <c r="H12" s="40" t="n">
        <f aca="false">'TK HLHK 6'!H12+'TK HLHK 7'!H12+'TK HLHK 8'!H12+'TK HLHK 9'!H12</f>
        <v>1</v>
      </c>
      <c r="I12" s="35" t="n">
        <f aca="false">H12/C12</f>
        <v>0.000677966101694915</v>
      </c>
      <c r="J12" s="40" t="n">
        <f aca="false">'TK HLHK 6'!J12+'TK HLHK 7'!J12+'TK HLHK 8'!J12+'TK HLHK 9'!J12</f>
        <v>0</v>
      </c>
      <c r="K12" s="35" t="n">
        <f aca="false">J12/C12</f>
        <v>0</v>
      </c>
      <c r="L12" s="40" t="n">
        <f aca="false">'TK HLHK 6'!L12+'TK HLHK 7'!L12+'TK HLHK 8'!L12+'TK HLHK 9'!L12</f>
        <v>341</v>
      </c>
      <c r="M12" s="35" t="n">
        <f aca="false">L12/C12</f>
        <v>0.231186440677966</v>
      </c>
      <c r="N12" s="40" t="n">
        <f aca="false">'TK HLHK 6'!N12+'TK HLHK 7'!N12+'TK HLHK 8'!N12+'TK HLHK 9'!N12</f>
        <v>626</v>
      </c>
      <c r="O12" s="35" t="n">
        <f aca="false">N12/C12</f>
        <v>0.424406779661017</v>
      </c>
      <c r="P12" s="40" t="n">
        <f aca="false">'TK HLHK 6'!P12+'TK HLHK 7'!P12+'TK HLHK 8'!P12+'TK HLHK 9'!P12</f>
        <v>447</v>
      </c>
      <c r="Q12" s="35" t="n">
        <f aca="false">P12/C12</f>
        <v>0.303050847457627</v>
      </c>
      <c r="R12" s="40" t="n">
        <f aca="false">'TK HLHK 6'!R12+'TK HLHK 7'!R12+'TK HLHK 8'!R12+'TK HLHK 9'!R12</f>
        <v>57</v>
      </c>
      <c r="S12" s="35" t="n">
        <f aca="false">R12/C12</f>
        <v>0.0386440677966102</v>
      </c>
      <c r="T12" s="40" t="n">
        <f aca="false">'TK HLHK 6'!T12+'TK HLHK 7'!T12+'TK HLHK 8'!T12+'TK HLHK 9'!T12</f>
        <v>4</v>
      </c>
      <c r="U12" s="35" t="n">
        <f aca="false">T12/C12</f>
        <v>0.00271186440677966</v>
      </c>
      <c r="V12" s="41"/>
      <c r="W12" s="42"/>
    </row>
    <row r="13" customFormat="false" ht="15.75" hidden="false" customHeight="false" outlineLevel="0" collapsed="false">
      <c r="A13" s="11" t="n">
        <v>4</v>
      </c>
      <c r="B13" s="12" t="s">
        <v>19</v>
      </c>
      <c r="C13" s="24" t="n">
        <f aca="false">D13+F13+H13+J13</f>
        <v>5486</v>
      </c>
      <c r="D13" s="40" t="n">
        <f aca="false">'TK HLHK 6'!D13+'TK HLHK 7'!D13+'TK HLHK 8'!D13+'TK HLHK 9'!D13</f>
        <v>4936</v>
      </c>
      <c r="E13" s="35" t="n">
        <f aca="false">D13/C13</f>
        <v>0.899744804958075</v>
      </c>
      <c r="F13" s="40" t="n">
        <f aca="false">'TK HLHK 6'!F13+'TK HLHK 7'!F13+'TK HLHK 8'!F13+'TK HLHK 9'!F13</f>
        <v>524</v>
      </c>
      <c r="G13" s="35" t="n">
        <f aca="false">F13/C13</f>
        <v>0.0955158585490339</v>
      </c>
      <c r="H13" s="40" t="n">
        <f aca="false">'TK HLHK 6'!H13+'TK HLHK 7'!H13+'TK HLHK 8'!H13+'TK HLHK 9'!H13</f>
        <v>24</v>
      </c>
      <c r="I13" s="35" t="n">
        <f aca="false">H13/C13</f>
        <v>0.004374772147284</v>
      </c>
      <c r="J13" s="40" t="n">
        <f aca="false">'TK HLHK 6'!J13+'TK HLHK 7'!J13+'TK HLHK 8'!J13+'TK HLHK 9'!J13</f>
        <v>2</v>
      </c>
      <c r="K13" s="35" t="n">
        <f aca="false">J13/C13</f>
        <v>0.000364564345607</v>
      </c>
      <c r="L13" s="40" t="n">
        <f aca="false">'TK HLHK 6'!L13+'TK HLHK 7'!L13+'TK HLHK 8'!L13+'TK HLHK 9'!L13</f>
        <v>1289</v>
      </c>
      <c r="M13" s="35" t="n">
        <f aca="false">L13/C13</f>
        <v>0.234961720743711</v>
      </c>
      <c r="N13" s="40" t="n">
        <f aca="false">'TK HLHK 6'!N13+'TK HLHK 7'!N13+'TK HLHK 8'!N13+'TK HLHK 9'!N13</f>
        <v>2503</v>
      </c>
      <c r="O13" s="35" t="n">
        <f aca="false">N13/C13</f>
        <v>0.45625227852716</v>
      </c>
      <c r="P13" s="40" t="n">
        <f aca="false">'TK HLHK 6'!P13+'TK HLHK 7'!P13+'TK HLHK 8'!P13+'TK HLHK 9'!P13</f>
        <v>1632</v>
      </c>
      <c r="Q13" s="35" t="n">
        <f aca="false">P13/C13</f>
        <v>0.297484506015312</v>
      </c>
      <c r="R13" s="40" t="n">
        <f aca="false">'TK HLHK 6'!R13+'TK HLHK 7'!R13+'TK HLHK 8'!R13+'TK HLHK 9'!R13</f>
        <v>61</v>
      </c>
      <c r="S13" s="35" t="n">
        <f aca="false">R13/C13</f>
        <v>0.0111192125410135</v>
      </c>
      <c r="T13" s="40" t="n">
        <f aca="false">'TK HLHK 6'!T13+'TK HLHK 7'!T13+'TK HLHK 8'!T13+'TK HLHK 9'!T13</f>
        <v>1</v>
      </c>
      <c r="U13" s="35" t="n">
        <f aca="false">T13/C13</f>
        <v>0.0001822821728035</v>
      </c>
      <c r="V13" s="41"/>
      <c r="W13" s="42"/>
    </row>
    <row r="14" customFormat="false" ht="15.75" hidden="false" customHeight="false" outlineLevel="0" collapsed="false">
      <c r="A14" s="11" t="n">
        <v>5</v>
      </c>
      <c r="B14" s="12" t="s">
        <v>20</v>
      </c>
      <c r="C14" s="24" t="n">
        <f aca="false">D14+F14+H14+J14</f>
        <v>8577</v>
      </c>
      <c r="D14" s="40" t="n">
        <f aca="false">'TK HLHK 6'!D14+'TK HLHK 7'!D14+'TK HLHK 8'!D14+'TK HLHK 9'!D14</f>
        <v>7713</v>
      </c>
      <c r="E14" s="35" t="n">
        <f aca="false">D14/C14</f>
        <v>0.899265477439664</v>
      </c>
      <c r="F14" s="40" t="n">
        <f aca="false">'TK HLHK 6'!F14+'TK HLHK 7'!F14+'TK HLHK 8'!F14+'TK HLHK 9'!F14</f>
        <v>808</v>
      </c>
      <c r="G14" s="35" t="n">
        <f aca="false">F14/C14</f>
        <v>0.0942054331351288</v>
      </c>
      <c r="H14" s="40" t="n">
        <f aca="false">'TK HLHK 6'!H14+'TK HLHK 7'!H14+'TK HLHK 8'!H14+'TK HLHK 9'!H14</f>
        <v>55</v>
      </c>
      <c r="I14" s="35" t="n">
        <f aca="false">H14/C14</f>
        <v>0.00641249854261397</v>
      </c>
      <c r="J14" s="40" t="n">
        <f aca="false">'TK HLHK 6'!J14+'TK HLHK 7'!J14+'TK HLHK 8'!J14+'TK HLHK 9'!J14</f>
        <v>1</v>
      </c>
      <c r="K14" s="35" t="n">
        <f aca="false">J14/C14</f>
        <v>0.000116590882592981</v>
      </c>
      <c r="L14" s="40" t="n">
        <f aca="false">'TK HLHK 6'!L14+'TK HLHK 7'!L14+'TK HLHK 8'!L14+'TK HLHK 9'!L14</f>
        <v>2000</v>
      </c>
      <c r="M14" s="35" t="n">
        <f aca="false">L14/C14</f>
        <v>0.233181765185962</v>
      </c>
      <c r="N14" s="40" t="n">
        <f aca="false">'TK HLHK 6'!N14+'TK HLHK 7'!N14+'TK HLHK 8'!N14+'TK HLHK 9'!N14</f>
        <v>3525</v>
      </c>
      <c r="O14" s="35" t="n">
        <f aca="false">N14/C14</f>
        <v>0.410982861140259</v>
      </c>
      <c r="P14" s="40" t="n">
        <f aca="false">'TK HLHK 6'!P14+'TK HLHK 7'!P14+'TK HLHK 8'!P14+'TK HLHK 9'!P14</f>
        <v>2879</v>
      </c>
      <c r="Q14" s="35" t="n">
        <f aca="false">P14/C14</f>
        <v>0.335665150985193</v>
      </c>
      <c r="R14" s="40" t="n">
        <f aca="false">'TK HLHK 6'!R14+'TK HLHK 7'!R14+'TK HLHK 8'!R14+'TK HLHK 9'!R14</f>
        <v>169</v>
      </c>
      <c r="S14" s="35" t="n">
        <f aca="false">R14/C14</f>
        <v>0.0197038591582138</v>
      </c>
      <c r="T14" s="40" t="n">
        <f aca="false">'TK HLHK 6'!T14+'TK HLHK 7'!T14+'TK HLHK 8'!T14+'TK HLHK 9'!T14</f>
        <v>4</v>
      </c>
      <c r="U14" s="35" t="n">
        <f aca="false">T14/C14</f>
        <v>0.000466363530371925</v>
      </c>
      <c r="V14" s="41"/>
      <c r="W14" s="42"/>
    </row>
    <row r="15" customFormat="false" ht="15.75" hidden="false" customHeight="false" outlineLevel="0" collapsed="false">
      <c r="A15" s="11" t="n">
        <v>6</v>
      </c>
      <c r="B15" s="12" t="s">
        <v>21</v>
      </c>
      <c r="C15" s="24" t="n">
        <f aca="false">D15+F15+H15+J15</f>
        <v>9997</v>
      </c>
      <c r="D15" s="40" t="n">
        <f aca="false">'TK HLHK 6'!D15+'TK HLHK 7'!D15+'TK HLHK 8'!D15+'TK HLHK 9'!D15</f>
        <v>9494</v>
      </c>
      <c r="E15" s="35" t="n">
        <f aca="false">D15/C15</f>
        <v>0.949684905471642</v>
      </c>
      <c r="F15" s="40" t="n">
        <f aca="false">'TK HLHK 6'!F15+'TK HLHK 7'!F15+'TK HLHK 8'!F15+'TK HLHK 9'!F15</f>
        <v>491</v>
      </c>
      <c r="G15" s="35" t="n">
        <f aca="false">F15/C15</f>
        <v>0.0491147344203261</v>
      </c>
      <c r="H15" s="40" t="n">
        <f aca="false">'TK HLHK 6'!H15+'TK HLHK 7'!H15+'TK HLHK 8'!H15+'TK HLHK 9'!H15</f>
        <v>12</v>
      </c>
      <c r="I15" s="35" t="n">
        <f aca="false">H15/C15</f>
        <v>0.00120036010803241</v>
      </c>
      <c r="J15" s="40" t="n">
        <f aca="false">'TK HLHK 6'!J15+'TK HLHK 7'!J15+'TK HLHK 8'!J15+'TK HLHK 9'!J15</f>
        <v>0</v>
      </c>
      <c r="K15" s="35" t="n">
        <f aca="false">J15/C15</f>
        <v>0</v>
      </c>
      <c r="L15" s="40" t="n">
        <f aca="false">'TK HLHK 6'!L15+'TK HLHK 7'!L15+'TK HLHK 8'!L15+'TK HLHK 9'!L15</f>
        <v>3119</v>
      </c>
      <c r="M15" s="35" t="n">
        <f aca="false">L15/C15</f>
        <v>0.311993598079424</v>
      </c>
      <c r="N15" s="40" t="n">
        <f aca="false">'TK HLHK 6'!N15+'TK HLHK 7'!N15+'TK HLHK 8'!N15+'TK HLHK 9'!N15</f>
        <v>4498</v>
      </c>
      <c r="O15" s="35" t="n">
        <f aca="false">N15/C15</f>
        <v>0.449934980494148</v>
      </c>
      <c r="P15" s="40" t="n">
        <f aca="false">'TK HLHK 6'!P15+'TK HLHK 7'!P15+'TK HLHK 8'!P15+'TK HLHK 9'!P15</f>
        <v>2343</v>
      </c>
      <c r="Q15" s="35" t="n">
        <f aca="false">P15/C15</f>
        <v>0.234370311093328</v>
      </c>
      <c r="R15" s="40" t="n">
        <f aca="false">'TK HLHK 6'!R15+'TK HLHK 7'!R15+'TK HLHK 8'!R15+'TK HLHK 9'!R15</f>
        <v>36</v>
      </c>
      <c r="S15" s="35" t="n">
        <f aca="false">R15/C15</f>
        <v>0.00360108032409723</v>
      </c>
      <c r="T15" s="40" t="n">
        <f aca="false">'TK HLHK 6'!T15+'TK HLHK 7'!T15+'TK HLHK 8'!T15+'TK HLHK 9'!T15</f>
        <v>1</v>
      </c>
      <c r="U15" s="35" t="n">
        <f aca="false">T15/C15</f>
        <v>0.000100030009002701</v>
      </c>
      <c r="V15" s="41"/>
      <c r="W15" s="42"/>
    </row>
    <row r="16" customFormat="false" ht="15.75" hidden="false" customHeight="false" outlineLevel="0" collapsed="false">
      <c r="A16" s="11" t="n">
        <v>7</v>
      </c>
      <c r="B16" s="12" t="s">
        <v>22</v>
      </c>
      <c r="C16" s="24" t="n">
        <f aca="false">D16+F16+H16+J16</f>
        <v>4555</v>
      </c>
      <c r="D16" s="40" t="n">
        <f aca="false">'TK HLHK 6'!D16+'TK HLHK 7'!D16+'TK HLHK 8'!D16+'TK HLHK 9'!D16</f>
        <v>4010</v>
      </c>
      <c r="E16" s="35" t="n">
        <f aca="false">D16/C16</f>
        <v>0.880351262349067</v>
      </c>
      <c r="F16" s="40" t="n">
        <f aca="false">'TK HLHK 6'!F16+'TK HLHK 7'!F16+'TK HLHK 8'!F16+'TK HLHK 9'!F16</f>
        <v>509</v>
      </c>
      <c r="G16" s="35" t="n">
        <f aca="false">F16/C16</f>
        <v>0.111745334796926</v>
      </c>
      <c r="H16" s="40" t="n">
        <f aca="false">'TK HLHK 6'!H16+'TK HLHK 7'!H16+'TK HLHK 8'!H16+'TK HLHK 9'!H16</f>
        <v>36</v>
      </c>
      <c r="I16" s="35" t="n">
        <f aca="false">H16/C16</f>
        <v>0.00790340285400659</v>
      </c>
      <c r="J16" s="40" t="n">
        <f aca="false">'TK HLHK 6'!J16+'TK HLHK 7'!J16+'TK HLHK 8'!J16+'TK HLHK 9'!J16</f>
        <v>0</v>
      </c>
      <c r="K16" s="35" t="n">
        <f aca="false">J16/C16</f>
        <v>0</v>
      </c>
      <c r="L16" s="40" t="n">
        <f aca="false">'TK HLHK 6'!L16+'TK HLHK 7'!L16+'TK HLHK 8'!L16+'TK HLHK 9'!L16</f>
        <v>1131</v>
      </c>
      <c r="M16" s="35" t="n">
        <f aca="false">L16/C16</f>
        <v>0.248298572996707</v>
      </c>
      <c r="N16" s="40" t="n">
        <f aca="false">'TK HLHK 6'!N16+'TK HLHK 7'!N16+'TK HLHK 8'!N16+'TK HLHK 9'!N16</f>
        <v>1849</v>
      </c>
      <c r="O16" s="35" t="n">
        <f aca="false">N16/C16</f>
        <v>0.405927552140505</v>
      </c>
      <c r="P16" s="40" t="n">
        <f aca="false">'TK HLHK 6'!P16+'TK HLHK 7'!P16+'TK HLHK 8'!P16+'TK HLHK 9'!P16</f>
        <v>1449</v>
      </c>
      <c r="Q16" s="35" t="n">
        <f aca="false">P16/C16</f>
        <v>0.318111964873765</v>
      </c>
      <c r="R16" s="40" t="n">
        <f aca="false">'TK HLHK 6'!R16+'TK HLHK 7'!R16+'TK HLHK 8'!R16+'TK HLHK 9'!R16</f>
        <v>120</v>
      </c>
      <c r="S16" s="35" t="n">
        <f aca="false">R16/C16</f>
        <v>0.026344676180022</v>
      </c>
      <c r="T16" s="40" t="n">
        <f aca="false">'TK HLHK 6'!T16+'TK HLHK 7'!T16+'TK HLHK 8'!T16+'TK HLHK 9'!T16</f>
        <v>6</v>
      </c>
      <c r="U16" s="35" t="n">
        <f aca="false">T16/C16</f>
        <v>0.0013172338090011</v>
      </c>
      <c r="V16" s="41"/>
      <c r="W16" s="42"/>
    </row>
    <row r="17" customFormat="false" ht="15.75" hidden="false" customHeight="false" outlineLevel="0" collapsed="false">
      <c r="A17" s="11" t="n">
        <v>8</v>
      </c>
      <c r="B17" s="12" t="s">
        <v>23</v>
      </c>
      <c r="C17" s="24" t="n">
        <f aca="false">D17+F17+H17+J17</f>
        <v>19574</v>
      </c>
      <c r="D17" s="40" t="n">
        <f aca="false">'TK HLHK 6'!D17+'TK HLHK 7'!D17+'TK HLHK 8'!D17+'TK HLHK 9'!D17</f>
        <v>18496</v>
      </c>
      <c r="E17" s="35" t="n">
        <f aca="false">D17/C17</f>
        <v>0.94492694390518</v>
      </c>
      <c r="F17" s="40" t="n">
        <f aca="false">'TK HLHK 6'!F17+'TK HLHK 7'!F17+'TK HLHK 8'!F17+'TK HLHK 9'!F17</f>
        <v>1016</v>
      </c>
      <c r="G17" s="35" t="n">
        <f aca="false">F17/C17</f>
        <v>0.0519055890466946</v>
      </c>
      <c r="H17" s="40" t="n">
        <f aca="false">'TK HLHK 6'!H17+'TK HLHK 7'!H17+'TK HLHK 8'!H17+'TK HLHK 9'!H17</f>
        <v>62</v>
      </c>
      <c r="I17" s="35" t="n">
        <f aca="false">H17/C17</f>
        <v>0.00316746704812506</v>
      </c>
      <c r="J17" s="40" t="n">
        <f aca="false">'TK HLHK 6'!J17+'TK HLHK 7'!J17+'TK HLHK 8'!J17+'TK HLHK 9'!J17</f>
        <v>0</v>
      </c>
      <c r="K17" s="35" t="n">
        <f aca="false">J17/C17</f>
        <v>0</v>
      </c>
      <c r="L17" s="40" t="n">
        <f aca="false">'TK HLHK 6'!L17+'TK HLHK 7'!L17+'TK HLHK 8'!L17+'TK HLHK 9'!L17</f>
        <v>6252</v>
      </c>
      <c r="M17" s="35" t="n">
        <f aca="false">L17/C17</f>
        <v>0.319403290078676</v>
      </c>
      <c r="N17" s="40" t="n">
        <f aca="false">'TK HLHK 6'!N17+'TK HLHK 7'!N17+'TK HLHK 8'!N17+'TK HLHK 9'!N17</f>
        <v>8056</v>
      </c>
      <c r="O17" s="35" t="n">
        <f aca="false">N17/C17</f>
        <v>0.411566363543476</v>
      </c>
      <c r="P17" s="40" t="n">
        <f aca="false">'TK HLHK 6'!P17+'TK HLHK 7'!P17+'TK HLHK 8'!P17+'TK HLHK 9'!P17</f>
        <v>5025</v>
      </c>
      <c r="Q17" s="35" t="n">
        <f aca="false">P17/C17</f>
        <v>0.256718095432717</v>
      </c>
      <c r="R17" s="40" t="n">
        <f aca="false">'TK HLHK 6'!R17+'TK HLHK 7'!R17+'TK HLHK 8'!R17+'TK HLHK 9'!R17</f>
        <v>234</v>
      </c>
      <c r="S17" s="35" t="n">
        <f aca="false">R17/C17</f>
        <v>0.0119546336977623</v>
      </c>
      <c r="T17" s="40" t="n">
        <f aca="false">'TK HLHK 6'!T17+'TK HLHK 7'!T17+'TK HLHK 8'!T17+'TK HLHK 9'!T17</f>
        <v>7</v>
      </c>
      <c r="U17" s="35" t="n">
        <f aca="false">T17/C17</f>
        <v>0.000357617247368959</v>
      </c>
      <c r="V17" s="41"/>
      <c r="W17" s="42"/>
    </row>
    <row r="18" customFormat="false" ht="15.75" hidden="false" customHeight="false" outlineLevel="0" collapsed="false">
      <c r="A18" s="11" t="n">
        <v>9</v>
      </c>
      <c r="B18" s="12" t="s">
        <v>24</v>
      </c>
      <c r="C18" s="24" t="n">
        <f aca="false">D18+F18+H18+J18</f>
        <v>5945</v>
      </c>
      <c r="D18" s="40" t="n">
        <f aca="false">'TK HLHK 6'!D18+'TK HLHK 7'!D18+'TK HLHK 8'!D18+'TK HLHK 9'!D18</f>
        <v>5393</v>
      </c>
      <c r="E18" s="35" t="n">
        <f aca="false">D18/C18</f>
        <v>0.907148864592094</v>
      </c>
      <c r="F18" s="40" t="n">
        <f aca="false">'TK HLHK 6'!F18+'TK HLHK 7'!F18+'TK HLHK 8'!F18+'TK HLHK 9'!F18</f>
        <v>522</v>
      </c>
      <c r="G18" s="35" t="n">
        <f aca="false">F18/C18</f>
        <v>0.0878048780487805</v>
      </c>
      <c r="H18" s="40" t="n">
        <f aca="false">'TK HLHK 6'!H18+'TK HLHK 7'!H18+'TK HLHK 8'!H18+'TK HLHK 9'!H18</f>
        <v>29</v>
      </c>
      <c r="I18" s="35" t="n">
        <f aca="false">H18/C18</f>
        <v>0.00487804878048781</v>
      </c>
      <c r="J18" s="40" t="n">
        <f aca="false">'TK HLHK 6'!J18+'TK HLHK 7'!J18+'TK HLHK 8'!J18+'TK HLHK 9'!J18</f>
        <v>1</v>
      </c>
      <c r="K18" s="35" t="n">
        <f aca="false">J18/C18</f>
        <v>0.000168208578637511</v>
      </c>
      <c r="L18" s="40" t="n">
        <f aca="false">'TK HLHK 6'!L18+'TK HLHK 7'!L18+'TK HLHK 8'!L18+'TK HLHK 9'!L18</f>
        <v>1637</v>
      </c>
      <c r="M18" s="35" t="n">
        <f aca="false">L18/C18</f>
        <v>0.275357443229605</v>
      </c>
      <c r="N18" s="40" t="n">
        <f aca="false">'TK HLHK 6'!N18+'TK HLHK 7'!N18+'TK HLHK 8'!N18+'TK HLHK 9'!N18</f>
        <v>2268</v>
      </c>
      <c r="O18" s="35" t="n">
        <f aca="false">N18/C18</f>
        <v>0.381497056349874</v>
      </c>
      <c r="P18" s="40" t="n">
        <f aca="false">'TK HLHK 6'!P18+'TK HLHK 7'!P18+'TK HLHK 8'!P18+'TK HLHK 9'!P18</f>
        <v>1837</v>
      </c>
      <c r="Q18" s="35" t="n">
        <f aca="false">P18/C18</f>
        <v>0.308999158957107</v>
      </c>
      <c r="R18" s="40" t="n">
        <f aca="false">'TK HLHK 6'!R18+'TK HLHK 7'!R18+'TK HLHK 8'!R18+'TK HLHK 9'!R18</f>
        <v>196</v>
      </c>
      <c r="S18" s="35" t="n">
        <f aca="false">R18/C18</f>
        <v>0.0329688814129521</v>
      </c>
      <c r="T18" s="40" t="n">
        <f aca="false">'TK HLHK 6'!T18+'TK HLHK 7'!T18+'TK HLHK 8'!T18+'TK HLHK 9'!T18</f>
        <v>7</v>
      </c>
      <c r="U18" s="35" t="n">
        <f aca="false">T18/C18</f>
        <v>0.00117746005046257</v>
      </c>
      <c r="V18" s="41"/>
      <c r="W18" s="42"/>
    </row>
    <row r="19" customFormat="false" ht="15.75" hidden="false" customHeight="false" outlineLevel="0" collapsed="false">
      <c r="A19" s="11" t="n">
        <v>10</v>
      </c>
      <c r="B19" s="12" t="s">
        <v>25</v>
      </c>
      <c r="C19" s="24" t="n">
        <f aca="false">D19+F19+H19+J19</f>
        <v>1394</v>
      </c>
      <c r="D19" s="40" t="n">
        <f aca="false">'TK HLHK 6'!D19+'TK HLHK 7'!D19+'TK HLHK 8'!D19+'TK HLHK 9'!D19</f>
        <v>1390</v>
      </c>
      <c r="E19" s="35" t="n">
        <f aca="false">D19/C19</f>
        <v>0.99713055954089</v>
      </c>
      <c r="F19" s="40" t="n">
        <f aca="false">'TK HLHK 6'!F19+'TK HLHK 7'!F19+'TK HLHK 8'!F19+'TK HLHK 9'!F19</f>
        <v>4</v>
      </c>
      <c r="G19" s="35" t="n">
        <f aca="false">F19/C19</f>
        <v>0.00286944045911047</v>
      </c>
      <c r="H19" s="40" t="n">
        <f aca="false">'TK HLHK 6'!H19+'TK HLHK 7'!H19+'TK HLHK 8'!H19+'TK HLHK 9'!H19</f>
        <v>0</v>
      </c>
      <c r="I19" s="35" t="n">
        <f aca="false">H19/C19</f>
        <v>0</v>
      </c>
      <c r="J19" s="40" t="n">
        <f aca="false">'TK HLHK 6'!J19+'TK HLHK 7'!J19+'TK HLHK 8'!J19+'TK HLHK 9'!J19</f>
        <v>0</v>
      </c>
      <c r="K19" s="35" t="n">
        <f aca="false">J19/C19</f>
        <v>0</v>
      </c>
      <c r="L19" s="40" t="n">
        <f aca="false">'TK HLHK 6'!L19+'TK HLHK 7'!L19+'TK HLHK 8'!L19+'TK HLHK 9'!L19</f>
        <v>1097</v>
      </c>
      <c r="M19" s="35" t="n">
        <f aca="false">L19/C19</f>
        <v>0.786944045911047</v>
      </c>
      <c r="N19" s="40" t="n">
        <f aca="false">'TK HLHK 6'!N19+'TK HLHK 7'!N19+'TK HLHK 8'!N19+'TK HLHK 9'!N19</f>
        <v>287</v>
      </c>
      <c r="O19" s="35" t="n">
        <f aca="false">N19/C19</f>
        <v>0.205882352941176</v>
      </c>
      <c r="P19" s="40" t="n">
        <f aca="false">'TK HLHK 6'!P19+'TK HLHK 7'!P19+'TK HLHK 8'!P19+'TK HLHK 9'!P19</f>
        <v>10</v>
      </c>
      <c r="Q19" s="35" t="n">
        <f aca="false">P19/C19</f>
        <v>0.00717360114777618</v>
      </c>
      <c r="R19" s="40" t="n">
        <f aca="false">'TK HLHK 6'!R19+'TK HLHK 7'!R19+'TK HLHK 8'!R19+'TK HLHK 9'!R19</f>
        <v>0</v>
      </c>
      <c r="S19" s="35" t="n">
        <f aca="false">R19/C19</f>
        <v>0</v>
      </c>
      <c r="T19" s="40" t="n">
        <f aca="false">'TK HLHK 6'!T19+'TK HLHK 7'!T19+'TK HLHK 8'!T19+'TK HLHK 9'!T19</f>
        <v>0</v>
      </c>
      <c r="U19" s="35" t="n">
        <f aca="false">T19/C19</f>
        <v>0</v>
      </c>
      <c r="V19" s="41"/>
      <c r="W19" s="42"/>
    </row>
    <row r="20" customFormat="false" ht="15.75" hidden="false" customHeight="false" outlineLevel="0" collapsed="false">
      <c r="A20" s="11" t="n">
        <v>11</v>
      </c>
      <c r="B20" s="12" t="s">
        <v>26</v>
      </c>
      <c r="C20" s="24" t="n">
        <f aca="false">D20+F20+H20+J20</f>
        <v>347</v>
      </c>
      <c r="D20" s="40" t="n">
        <f aca="false">'TK HLHK 6'!D20+'TK HLHK 7'!D20+'TK HLHK 8'!D20+'TK HLHK 9'!D20</f>
        <v>242</v>
      </c>
      <c r="E20" s="35" t="n">
        <f aca="false">D20/C20</f>
        <v>0.697406340057637</v>
      </c>
      <c r="F20" s="40" t="n">
        <f aca="false">'TK HLHK 6'!F20+'TK HLHK 7'!F20+'TK HLHK 8'!F20+'TK HLHK 9'!F20</f>
        <v>76</v>
      </c>
      <c r="G20" s="35" t="n">
        <f aca="false">F20/C20</f>
        <v>0.219020172910663</v>
      </c>
      <c r="H20" s="40" t="n">
        <f aca="false">'TK HLHK 6'!H20+'TK HLHK 7'!H20+'TK HLHK 8'!H20+'TK HLHK 9'!H20</f>
        <v>29</v>
      </c>
      <c r="I20" s="35" t="n">
        <f aca="false">H20/C20</f>
        <v>0.0835734870317003</v>
      </c>
      <c r="J20" s="40" t="n">
        <f aca="false">'TK HLHK 6'!J20+'TK HLHK 7'!J20+'TK HLHK 8'!J20+'TK HLHK 9'!J20</f>
        <v>0</v>
      </c>
      <c r="K20" s="35" t="n">
        <f aca="false">J20/C20</f>
        <v>0</v>
      </c>
      <c r="L20" s="40" t="n">
        <f aca="false">'TK HLHK 6'!L20+'TK HLHK 7'!L20+'TK HLHK 8'!L20+'TK HLHK 9'!L20</f>
        <v>4</v>
      </c>
      <c r="M20" s="35" t="n">
        <f aca="false">L20/C20</f>
        <v>0.0115273775216138</v>
      </c>
      <c r="N20" s="40" t="n">
        <f aca="false">'TK HLHK 6'!N20+'TK HLHK 7'!N20+'TK HLHK 8'!N20+'TK HLHK 9'!N20</f>
        <v>76</v>
      </c>
      <c r="O20" s="35" t="n">
        <f aca="false">N20/C20</f>
        <v>0.219020172910663</v>
      </c>
      <c r="P20" s="40" t="n">
        <f aca="false">'TK HLHK 6'!P20+'TK HLHK 7'!P20+'TK HLHK 8'!P20+'TK HLHK 9'!P20</f>
        <v>183</v>
      </c>
      <c r="Q20" s="35" t="n">
        <f aca="false">P20/C20</f>
        <v>0.527377521613833</v>
      </c>
      <c r="R20" s="40" t="n">
        <f aca="false">'TK HLHK 6'!R20+'TK HLHK 7'!R20+'TK HLHK 8'!R20+'TK HLHK 9'!R20</f>
        <v>52</v>
      </c>
      <c r="S20" s="35" t="n">
        <f aca="false">R20/C20</f>
        <v>0.14985590778098</v>
      </c>
      <c r="T20" s="40" t="n">
        <f aca="false">'TK HLHK 6'!T20+'TK HLHK 7'!T20+'TK HLHK 8'!T20+'TK HLHK 9'!T20</f>
        <v>32</v>
      </c>
      <c r="U20" s="35" t="n">
        <f aca="false">T20/C20</f>
        <v>0.0922190201729107</v>
      </c>
      <c r="V20" s="41"/>
      <c r="W20" s="42"/>
    </row>
    <row r="21" customFormat="false" ht="15.75" hidden="false" customHeight="false" outlineLevel="0" collapsed="false">
      <c r="A21" s="11"/>
      <c r="B21" s="23" t="s">
        <v>27</v>
      </c>
      <c r="C21" s="24" t="n">
        <f aca="false">SUM(C10:C20)</f>
        <v>66297</v>
      </c>
      <c r="D21" s="24" t="n">
        <f aca="false">SUM(D10:D20)</f>
        <v>61146</v>
      </c>
      <c r="E21" s="35" t="n">
        <f aca="false">D21/C21</f>
        <v>0.922304176659577</v>
      </c>
      <c r="F21" s="24" t="n">
        <f aca="false">SUM(F10:F20)</f>
        <v>4855</v>
      </c>
      <c r="G21" s="35" t="n">
        <f aca="false">F21/C21</f>
        <v>0.0732310662624252</v>
      </c>
      <c r="H21" s="24" t="n">
        <f aca="false">SUM(H10:H20)</f>
        <v>292</v>
      </c>
      <c r="I21" s="35" t="n">
        <f aca="false">H21/C21</f>
        <v>0.00440442252288942</v>
      </c>
      <c r="J21" s="24" t="n">
        <f aca="false">SUM(J10:J20)</f>
        <v>4</v>
      </c>
      <c r="K21" s="35" t="n">
        <f aca="false">J21/C21</f>
        <v>6.03345551080743E-005</v>
      </c>
      <c r="L21" s="24" t="n">
        <f aca="false">SUM(L10:L20)</f>
        <v>18929</v>
      </c>
      <c r="M21" s="35" t="n">
        <f aca="false">L21/C21</f>
        <v>0.285518198410185</v>
      </c>
      <c r="N21" s="24" t="n">
        <f aca="false">SUM(N10:N20)</f>
        <v>27548</v>
      </c>
      <c r="O21" s="35" t="n">
        <f aca="false">N21/C21</f>
        <v>0.415524081029308</v>
      </c>
      <c r="P21" s="24" t="n">
        <f aca="false">SUM(P10:P20)</f>
        <v>18690</v>
      </c>
      <c r="Q21" s="35" t="n">
        <f aca="false">P21/C21</f>
        <v>0.281913208742477</v>
      </c>
      <c r="R21" s="24" t="n">
        <f aca="false">SUM(R10:R20)</f>
        <v>1068</v>
      </c>
      <c r="S21" s="35" t="n">
        <f aca="false">R21/C21</f>
        <v>0.0161093262138558</v>
      </c>
      <c r="T21" s="24" t="n">
        <f aca="false">SUM(T10:T20)</f>
        <v>62</v>
      </c>
      <c r="U21" s="35" t="n">
        <f aca="false">T21/C21</f>
        <v>0.000935185604175151</v>
      </c>
      <c r="V21" s="41"/>
    </row>
  </sheetData>
  <mergeCells count="17">
    <mergeCell ref="A3:E3"/>
    <mergeCell ref="A4:E4"/>
    <mergeCell ref="A5:U5"/>
    <mergeCell ref="A7:A9"/>
    <mergeCell ref="B7:B9"/>
    <mergeCell ref="C7:C9"/>
    <mergeCell ref="D7:K7"/>
    <mergeCell ref="L7:U7"/>
    <mergeCell ref="D8:E8"/>
    <mergeCell ref="F8:G8"/>
    <mergeCell ref="H8:I8"/>
    <mergeCell ref="J8:K8"/>
    <mergeCell ref="L8:M8"/>
    <mergeCell ref="N8:O8"/>
    <mergeCell ref="P8:Q8"/>
    <mergeCell ref="R8:S8"/>
    <mergeCell ref="T8:U8"/>
  </mergeCells>
  <printOptions headings="false" gridLines="false" gridLinesSet="true" horizontalCentered="false" verticalCentered="false"/>
  <pageMargins left="0.2" right="0.2" top="0.5" bottom="0.3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3.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6.7"/>
    <col collapsed="false" customWidth="true" hidden="false" outlineLevel="0" max="4" min="4" style="0" width="7.56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7.14"/>
    <col collapsed="false" customWidth="true" hidden="false" outlineLevel="0" max="8" min="8" style="0" width="5.85"/>
    <col collapsed="false" customWidth="true" hidden="false" outlineLevel="0" max="9" min="9" style="0" width="6.56"/>
    <col collapsed="false" customWidth="true" hidden="false" outlineLevel="0" max="10" min="10" style="0" width="4.85"/>
    <col collapsed="false" customWidth="true" hidden="false" outlineLevel="0" max="11" min="11" style="0" width="5.41"/>
    <col collapsed="false" customWidth="true" hidden="false" outlineLevel="0" max="12" min="12" style="0" width="6.41"/>
    <col collapsed="false" customWidth="true" hidden="false" outlineLevel="0" max="13" min="13" style="0" width="6.99"/>
    <col collapsed="false" customWidth="true" hidden="false" outlineLevel="0" max="14" min="14" style="0" width="6.13"/>
    <col collapsed="false" customWidth="true" hidden="false" outlineLevel="0" max="15" min="15" style="0" width="5.41"/>
    <col collapsed="false" customWidth="true" hidden="false" outlineLevel="0" max="16" min="16" style="0" width="5.85"/>
    <col collapsed="false" customWidth="true" hidden="false" outlineLevel="0" max="17" min="17" style="0" width="6.13"/>
    <col collapsed="false" customWidth="true" hidden="false" outlineLevel="0" max="18" min="18" style="0" width="6.56"/>
    <col collapsed="false" customWidth="true" hidden="false" outlineLevel="0" max="20" min="19" style="0" width="5.28"/>
    <col collapsed="false" customWidth="true" hidden="false" outlineLevel="0" max="21" min="21" style="0" width="5.85"/>
  </cols>
  <sheetData>
    <row r="2" customFormat="false" ht="15.75" hidden="false" customHeight="false" outlineLevel="0" collapsed="false">
      <c r="A2" s="43" t="s">
        <v>0</v>
      </c>
      <c r="B2" s="43"/>
      <c r="C2" s="43"/>
      <c r="D2" s="43"/>
      <c r="E2" s="43"/>
      <c r="F2" s="4"/>
      <c r="G2" s="4"/>
      <c r="H2" s="4"/>
      <c r="I2" s="4"/>
      <c r="J2" s="4"/>
      <c r="K2" s="4"/>
      <c r="L2" s="4"/>
      <c r="M2" s="4"/>
      <c r="N2" s="4"/>
      <c r="O2" s="1"/>
    </row>
    <row r="3" customFormat="false" ht="15.7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1"/>
    </row>
    <row r="4" s="38" customFormat="true" ht="20.25" hidden="false" customHeight="false" outlineLevel="0" collapsed="false">
      <c r="A4" s="5" t="s">
        <v>3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.75" hidden="false" customHeight="false" outlineLevel="0" collapsed="false">
      <c r="A5" s="1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44"/>
      <c r="B6" s="44"/>
      <c r="C6" s="44"/>
      <c r="D6" s="8" t="s">
        <v>5</v>
      </c>
      <c r="E6" s="8"/>
      <c r="F6" s="8"/>
      <c r="G6" s="8"/>
      <c r="H6" s="8"/>
      <c r="I6" s="8"/>
      <c r="J6" s="8"/>
      <c r="K6" s="8"/>
      <c r="L6" s="8" t="s">
        <v>6</v>
      </c>
      <c r="M6" s="8"/>
      <c r="N6" s="8"/>
      <c r="O6" s="8"/>
      <c r="P6" s="8"/>
      <c r="Q6" s="8"/>
      <c r="R6" s="8"/>
      <c r="S6" s="8"/>
      <c r="T6" s="8"/>
      <c r="U6" s="8"/>
    </row>
    <row r="7" customFormat="false" ht="15.75" hidden="false" customHeight="false" outlineLevel="0" collapsed="false">
      <c r="A7" s="45" t="s">
        <v>2</v>
      </c>
      <c r="B7" s="45" t="s">
        <v>33</v>
      </c>
      <c r="C7" s="45" t="s">
        <v>4</v>
      </c>
      <c r="D7" s="8" t="s">
        <v>7</v>
      </c>
      <c r="E7" s="8"/>
      <c r="F7" s="8" t="s">
        <v>8</v>
      </c>
      <c r="G7" s="8"/>
      <c r="H7" s="8" t="s">
        <v>9</v>
      </c>
      <c r="I7" s="8"/>
      <c r="J7" s="8" t="s">
        <v>10</v>
      </c>
      <c r="K7" s="8"/>
      <c r="L7" s="8" t="s">
        <v>11</v>
      </c>
      <c r="M7" s="8"/>
      <c r="N7" s="8" t="s">
        <v>8</v>
      </c>
      <c r="O7" s="8"/>
      <c r="P7" s="8" t="s">
        <v>9</v>
      </c>
      <c r="Q7" s="8"/>
      <c r="R7" s="8" t="s">
        <v>10</v>
      </c>
      <c r="S7" s="8"/>
      <c r="T7" s="8" t="s">
        <v>12</v>
      </c>
      <c r="U7" s="8"/>
    </row>
    <row r="8" customFormat="false" ht="15.75" hidden="false" customHeight="false" outlineLevel="0" collapsed="false">
      <c r="A8" s="46"/>
      <c r="B8" s="46"/>
      <c r="C8" s="46"/>
      <c r="D8" s="8" t="s">
        <v>13</v>
      </c>
      <c r="E8" s="8" t="s">
        <v>14</v>
      </c>
      <c r="F8" s="8" t="s">
        <v>13</v>
      </c>
      <c r="G8" s="8" t="s">
        <v>14</v>
      </c>
      <c r="H8" s="8" t="s">
        <v>13</v>
      </c>
      <c r="I8" s="8" t="s">
        <v>14</v>
      </c>
      <c r="J8" s="8" t="s">
        <v>13</v>
      </c>
      <c r="K8" s="8" t="s">
        <v>14</v>
      </c>
      <c r="L8" s="8" t="s">
        <v>13</v>
      </c>
      <c r="M8" s="8" t="s">
        <v>14</v>
      </c>
      <c r="N8" s="8" t="s">
        <v>13</v>
      </c>
      <c r="O8" s="8" t="s">
        <v>14</v>
      </c>
      <c r="P8" s="8" t="s">
        <v>13</v>
      </c>
      <c r="Q8" s="8" t="s">
        <v>14</v>
      </c>
      <c r="R8" s="8" t="s">
        <v>13</v>
      </c>
      <c r="S8" s="8" t="s">
        <v>14</v>
      </c>
      <c r="T8" s="8" t="s">
        <v>13</v>
      </c>
      <c r="U8" s="47" t="s">
        <v>14</v>
      </c>
    </row>
    <row r="9" s="51" customFormat="true" ht="30" hidden="false" customHeight="true" outlineLevel="0" collapsed="false">
      <c r="A9" s="48" t="n">
        <v>1</v>
      </c>
      <c r="B9" s="49" t="s">
        <v>34</v>
      </c>
      <c r="C9" s="49" t="n">
        <f aca="false">D9+F9+H9+J9</f>
        <v>17483</v>
      </c>
      <c r="D9" s="24" t="n">
        <f aca="false">'TK HLHK 6'!$D$21</f>
        <v>16319</v>
      </c>
      <c r="E9" s="50" t="n">
        <f aca="false">D9/C9*100</f>
        <v>93.3421037579363</v>
      </c>
      <c r="F9" s="24" t="n">
        <f aca="false">'TK HLHK 6'!$F$21</f>
        <v>1114</v>
      </c>
      <c r="G9" s="50" t="n">
        <f aca="false">F9/C9*100</f>
        <v>6.37190413544586</v>
      </c>
      <c r="H9" s="49" t="n">
        <f aca="false">'TK HLHK 6'!$H$21</f>
        <v>49</v>
      </c>
      <c r="I9" s="50" t="n">
        <f aca="false">H9/C9*100</f>
        <v>0.2802722644855</v>
      </c>
      <c r="J9" s="49" t="n">
        <f aca="false">'TK HLHK 6'!$J$21</f>
        <v>1</v>
      </c>
      <c r="K9" s="50" t="n">
        <f aca="false">J9/C9*100</f>
        <v>0.00571984213235715</v>
      </c>
      <c r="L9" s="49" t="n">
        <f aca="false">'TK HLHK 6'!$L$21</f>
        <v>5146</v>
      </c>
      <c r="M9" s="50" t="n">
        <f aca="false">L9/C9*100</f>
        <v>29.4343076131099</v>
      </c>
      <c r="N9" s="49" t="n">
        <f aca="false">'TK HLHK 6'!$N$21</f>
        <v>6982</v>
      </c>
      <c r="O9" s="50" t="n">
        <f aca="false">N9/C9*100</f>
        <v>39.9359377681176</v>
      </c>
      <c r="P9" s="49" t="n">
        <f aca="false">'TK HLHK 6'!$P$21</f>
        <v>4847</v>
      </c>
      <c r="Q9" s="50" t="n">
        <f aca="false">P9/C9*100</f>
        <v>27.7240748155351</v>
      </c>
      <c r="R9" s="49" t="n">
        <f aca="false">'TK HLHK 6'!$R$21</f>
        <v>480</v>
      </c>
      <c r="S9" s="50" t="n">
        <f aca="false">R9/C9*100</f>
        <v>2.74552422353143</v>
      </c>
      <c r="T9" s="49" t="n">
        <f aca="false">'TK HLHK 6'!$T$21</f>
        <v>28</v>
      </c>
      <c r="U9" s="50" t="n">
        <f aca="false">T9/C9*100</f>
        <v>0.160155579706</v>
      </c>
    </row>
    <row r="10" s="51" customFormat="true" ht="30" hidden="false" customHeight="true" outlineLevel="0" collapsed="false">
      <c r="A10" s="48" t="n">
        <v>2</v>
      </c>
      <c r="B10" s="49" t="s">
        <v>35</v>
      </c>
      <c r="C10" s="49" t="n">
        <f aca="false">D10+F10+H10+J10</f>
        <v>17456</v>
      </c>
      <c r="D10" s="24" t="n">
        <f aca="false">'TK HLHK 7'!$D$21</f>
        <v>15927</v>
      </c>
      <c r="E10" s="50" t="n">
        <f aca="false">D10/C10*100</f>
        <v>91.2408340971586</v>
      </c>
      <c r="F10" s="49" t="n">
        <f aca="false">'TK HLHK 7'!$F$21</f>
        <v>1447</v>
      </c>
      <c r="G10" s="50" t="n">
        <f aca="false">F10/C10*100</f>
        <v>8.28941338221815</v>
      </c>
      <c r="H10" s="49" t="n">
        <f aca="false">'TK HLHK 7'!$H$21</f>
        <v>82</v>
      </c>
      <c r="I10" s="50" t="n">
        <f aca="false">H10/C10*100</f>
        <v>0.469752520623281</v>
      </c>
      <c r="J10" s="49" t="n">
        <f aca="false">'TK HLHK 7'!$J$21</f>
        <v>0</v>
      </c>
      <c r="K10" s="50" t="n">
        <f aca="false">J10/C10*100</f>
        <v>0</v>
      </c>
      <c r="L10" s="49" t="n">
        <f aca="false">'TK HLHK 7'!$L$21</f>
        <v>5164</v>
      </c>
      <c r="M10" s="50" t="n">
        <f aca="false">L10/C10*100</f>
        <v>29.5829514207149</v>
      </c>
      <c r="N10" s="49" t="n">
        <f aca="false">'TK HLHK 7'!$N$21</f>
        <v>6861</v>
      </c>
      <c r="O10" s="50" t="n">
        <f aca="false">N10/C10*100</f>
        <v>39.3045371219065</v>
      </c>
      <c r="P10" s="49" t="n">
        <f aca="false">'TK HLHK 7'!$P$21</f>
        <v>5087</v>
      </c>
      <c r="Q10" s="50" t="n">
        <f aca="false">P10/C10*100</f>
        <v>29.1418423464711</v>
      </c>
      <c r="R10" s="49" t="n">
        <f aca="false">'TK HLHK 7'!$R$21</f>
        <v>333</v>
      </c>
      <c r="S10" s="50" t="n">
        <f aca="false">R10/C10*100</f>
        <v>1.90765352887259</v>
      </c>
      <c r="T10" s="49" t="n">
        <f aca="false">'TK HLHK 7'!$T$21</f>
        <v>11</v>
      </c>
      <c r="U10" s="50" t="n">
        <f aca="false">T10/C10*100</f>
        <v>0.0630155820348304</v>
      </c>
    </row>
    <row r="11" s="51" customFormat="true" ht="30" hidden="false" customHeight="true" outlineLevel="0" collapsed="false">
      <c r="A11" s="48" t="n">
        <v>3</v>
      </c>
      <c r="B11" s="49" t="s">
        <v>36</v>
      </c>
      <c r="C11" s="49" t="n">
        <f aca="false">D11+F11+H11+J11</f>
        <v>15737</v>
      </c>
      <c r="D11" s="49" t="n">
        <f aca="false">'TK HLHK 8'!$D$21</f>
        <v>14182</v>
      </c>
      <c r="E11" s="50" t="n">
        <f aca="false">D11/C11*100</f>
        <v>90.1188282391816</v>
      </c>
      <c r="F11" s="49" t="n">
        <f aca="false">'TK HLHK 8'!$F$21</f>
        <v>1437</v>
      </c>
      <c r="G11" s="50" t="n">
        <f aca="false">F11/C11*100</f>
        <v>9.13134650822902</v>
      </c>
      <c r="H11" s="49" t="n">
        <f aca="false">'TK HLHK 8'!$H$21</f>
        <v>115</v>
      </c>
      <c r="I11" s="50" t="n">
        <f aca="false">H11/C11*100</f>
        <v>0.730761898710046</v>
      </c>
      <c r="J11" s="49" t="n">
        <f aca="false">'TK HLHK 8'!$J$21</f>
        <v>3</v>
      </c>
      <c r="K11" s="50" t="n">
        <f aca="false">J11/C11*100</f>
        <v>0.0190633538793925</v>
      </c>
      <c r="L11" s="49" t="n">
        <f aca="false">'TK HLHK 8'!$L$21</f>
        <v>4434</v>
      </c>
      <c r="M11" s="50" t="n">
        <f aca="false">L11/C11*100</f>
        <v>28.1756370337421</v>
      </c>
      <c r="N11" s="49" t="n">
        <f aca="false">'TK HLHK 8'!$N$21</f>
        <v>6744</v>
      </c>
      <c r="O11" s="50" t="n">
        <f aca="false">N11/C11*100</f>
        <v>42.8544195208744</v>
      </c>
      <c r="P11" s="49" t="n">
        <f aca="false">'TK HLHK 8'!$P$21</f>
        <v>4301</v>
      </c>
      <c r="Q11" s="50" t="n">
        <f aca="false">P11/C11*100</f>
        <v>27.3304950117557</v>
      </c>
      <c r="R11" s="49" t="n">
        <f aca="false">'TK HLHK 8'!$R$21</f>
        <v>238</v>
      </c>
      <c r="S11" s="50" t="n">
        <f aca="false">R11/C11*100</f>
        <v>1.51235940776514</v>
      </c>
      <c r="T11" s="49" t="n">
        <f aca="false">'TK HLHK 8'!$T$21</f>
        <v>20</v>
      </c>
      <c r="U11" s="50" t="n">
        <f aca="false">T11/C11*100</f>
        <v>0.127089025862617</v>
      </c>
    </row>
    <row r="12" s="51" customFormat="true" ht="30" hidden="false" customHeight="true" outlineLevel="0" collapsed="false">
      <c r="A12" s="48" t="n">
        <v>4</v>
      </c>
      <c r="B12" s="49" t="s">
        <v>37</v>
      </c>
      <c r="C12" s="49" t="n">
        <f aca="false">D12+F12+H12+J12</f>
        <v>15621</v>
      </c>
      <c r="D12" s="49" t="n">
        <f aca="false">'TK HLHK 9'!$D$21</f>
        <v>14718</v>
      </c>
      <c r="E12" s="50" t="n">
        <f aca="false">D12/C12*100</f>
        <v>94.2193201459574</v>
      </c>
      <c r="F12" s="49" t="n">
        <f aca="false">'TK HLHK 9'!$F$21</f>
        <v>857</v>
      </c>
      <c r="G12" s="50" t="n">
        <f aca="false">F12/C12*100</f>
        <v>5.4862044683439</v>
      </c>
      <c r="H12" s="49" t="n">
        <f aca="false">'TK HLHK 9'!$H$21</f>
        <v>46</v>
      </c>
      <c r="I12" s="50" t="n">
        <f aca="false">H12/C12*100</f>
        <v>0.294475385698739</v>
      </c>
      <c r="J12" s="49" t="n">
        <f aca="false">'TK HLHK 9'!$J$21</f>
        <v>0</v>
      </c>
      <c r="K12" s="50" t="n">
        <f aca="false">J12/C12*100</f>
        <v>0</v>
      </c>
      <c r="L12" s="49" t="n">
        <f aca="false">'TK HLHK 9'!$L$21</f>
        <v>4185</v>
      </c>
      <c r="M12" s="50" t="n">
        <f aca="false">L12/C12*100</f>
        <v>26.7908584597657</v>
      </c>
      <c r="N12" s="49" t="n">
        <f aca="false">'TK HLHK 9'!$N$21</f>
        <v>6961</v>
      </c>
      <c r="O12" s="50" t="n">
        <f aca="false">N12/C12*100</f>
        <v>44.5618078228026</v>
      </c>
      <c r="P12" s="49" t="n">
        <f aca="false">'TK HLHK 9'!$P$21</f>
        <v>4455</v>
      </c>
      <c r="Q12" s="50" t="n">
        <f aca="false">P12/C12*100</f>
        <v>28.5193009410409</v>
      </c>
      <c r="R12" s="49" t="n">
        <f aca="false">'TK HLHK 9'!$R$21</f>
        <v>17</v>
      </c>
      <c r="S12" s="50" t="n">
        <f aca="false">R12/C12*100</f>
        <v>0.108827859932143</v>
      </c>
      <c r="T12" s="49" t="n">
        <f aca="false">'TK HLHK 9'!$T$21</f>
        <v>3</v>
      </c>
      <c r="U12" s="50" t="n">
        <f aca="false">T12/C12*100</f>
        <v>0.0192049164586134</v>
      </c>
    </row>
    <row r="13" s="55" customFormat="true" ht="30" hidden="false" customHeight="true" outlineLevel="0" collapsed="false">
      <c r="A13" s="52" t="s">
        <v>38</v>
      </c>
      <c r="B13" s="52"/>
      <c r="C13" s="52" t="n">
        <f aca="false">SUM(C9:C12)</f>
        <v>66297</v>
      </c>
      <c r="D13" s="52" t="n">
        <f aca="false">SUM(D9:D12)</f>
        <v>61146</v>
      </c>
      <c r="E13" s="53" t="n">
        <f aca="false">D13/C13*100</f>
        <v>92.2304176659577</v>
      </c>
      <c r="F13" s="52" t="n">
        <f aca="false">SUM(F9:F12)</f>
        <v>4855</v>
      </c>
      <c r="G13" s="53" t="n">
        <f aca="false">F13/C13*100</f>
        <v>7.32310662624252</v>
      </c>
      <c r="H13" s="52" t="n">
        <f aca="false">SUM(H9:H12)</f>
        <v>292</v>
      </c>
      <c r="I13" s="53" t="n">
        <f aca="false">H13/C13*100</f>
        <v>0.440442252288942</v>
      </c>
      <c r="J13" s="52" t="n">
        <f aca="false">SUM(J9:J12)</f>
        <v>4</v>
      </c>
      <c r="K13" s="53" t="n">
        <f aca="false">J13/C13*100</f>
        <v>0.00603345551080743</v>
      </c>
      <c r="L13" s="52" t="n">
        <f aca="false">SUM(L9:L12)</f>
        <v>18929</v>
      </c>
      <c r="M13" s="53" t="n">
        <f aca="false">L13/C13*100</f>
        <v>28.5518198410185</v>
      </c>
      <c r="N13" s="52" t="n">
        <f aca="false">SUM(N9:N12)</f>
        <v>27548</v>
      </c>
      <c r="O13" s="53" t="n">
        <f aca="false">N13/C13*100</f>
        <v>41.5524081029308</v>
      </c>
      <c r="P13" s="52" t="n">
        <f aca="false">SUM(P9:P12)</f>
        <v>18690</v>
      </c>
      <c r="Q13" s="53" t="n">
        <f aca="false">P13/C13*100</f>
        <v>28.1913208742477</v>
      </c>
      <c r="R13" s="52" t="n">
        <f aca="false">SUM(R9:R12)</f>
        <v>1068</v>
      </c>
      <c r="S13" s="53" t="n">
        <f aca="false">R13/C13*100</f>
        <v>1.61093262138558</v>
      </c>
      <c r="T13" s="52" t="n">
        <f aca="false">SUM(T9:T12)</f>
        <v>62</v>
      </c>
      <c r="U13" s="53" t="n">
        <f aca="false">T13/C13*100</f>
        <v>0.0935185604175151</v>
      </c>
      <c r="V13" s="54"/>
    </row>
  </sheetData>
  <mergeCells count="13">
    <mergeCell ref="A3:E3"/>
    <mergeCell ref="A4:U4"/>
    <mergeCell ref="D6:K6"/>
    <mergeCell ref="L6:U6"/>
    <mergeCell ref="D7:E7"/>
    <mergeCell ref="F7:G7"/>
    <mergeCell ref="H7:I7"/>
    <mergeCell ref="J7:K7"/>
    <mergeCell ref="L7:M7"/>
    <mergeCell ref="N7:O7"/>
    <mergeCell ref="P7:Q7"/>
    <mergeCell ref="R7:S7"/>
    <mergeCell ref="T7:U7"/>
  </mergeCells>
  <printOptions headings="false" gridLines="false" gridLinesSet="true" horizontalCentered="false" verticalCentered="false"/>
  <pageMargins left="0.75" right="0.320138888888889" top="0.6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3.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2:50:41Z</dcterms:created>
  <dc:creator>Dr. Tam</dc:creator>
  <dc:description/>
  <dc:language>en-US</dc:language>
  <cp:lastModifiedBy>Ton That Vien Tuong</cp:lastModifiedBy>
  <cp:lastPrinted>2018-08-20T07:26:08Z</cp:lastPrinted>
  <dcterms:modified xsi:type="dcterms:W3CDTF">2020-09-13T12:08:41Z</dcterms:modified>
  <cp:revision>0</cp:revision>
  <dc:subject/>
  <dc:title/>
</cp:coreProperties>
</file>