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Lop" sheetId="1" state="visible" r:id="rId2"/>
    <sheet name="tk HL HK 10" sheetId="2" state="visible" r:id="rId3"/>
    <sheet name="tk HL HK 11" sheetId="3" state="visible" r:id="rId4"/>
    <sheet name="tk HL HK 12" sheetId="4" state="visible" r:id="rId5"/>
    <sheet name="TK HLHK" sheetId="5" state="visible" r:id="rId6"/>
    <sheet name="TONG HOP THPT" sheetId="6" state="visible" r:id="rId7"/>
  </sheets>
  <definedNames>
    <definedName function="false" hidden="false" localSheetId="1" name="_xlnm.Print_Titles" vbProcedure="false">'tk HL HK 10'!$1:$7</definedName>
    <definedName function="false" hidden="false" localSheetId="2" name="_xlnm.Print_Titles" vbProcedure="false">'tk HL HK 11'!$1:$7</definedName>
    <definedName function="false" hidden="false" localSheetId="3" name="_xlnm.Print_Titles" vbProcedure="false">'tk HL HK 12'!$1:$7</definedName>
    <definedName function="false" hidden="false" localSheetId="4" name="_xlnm.Print_Titles" vbProcedure="false">'TK HLHK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7">
  <si>
    <t xml:space="preserve">STT</t>
  </si>
  <si>
    <t xml:space="preserve">Tên đơn vị</t>
  </si>
  <si>
    <t xml:space="preserve">Địa chỉ</t>
  </si>
  <si>
    <t xml:space="preserve">So hoc sinh</t>
  </si>
  <si>
    <t xml:space="preserve">Tong so BC, GV, NV</t>
  </si>
  <si>
    <t xml:space="preserve">Tong so GV</t>
  </si>
  <si>
    <t xml:space="preserve">GV THPT DT</t>
  </si>
  <si>
    <t xml:space="preserve">Lop 10</t>
  </si>
  <si>
    <t xml:space="preserve">Lop 11</t>
  </si>
  <si>
    <t xml:space="preserve">Lop 12</t>
  </si>
  <si>
    <t xml:space="preserve">Trường THPT A Lưới</t>
  </si>
  <si>
    <t xml:space="preserve">Trường THPT Hương Lâm</t>
  </si>
  <si>
    <t xml:space="preserve">Hương Lâm, A Lưới, TT Huế</t>
  </si>
  <si>
    <t xml:space="preserve">Trường THPT Nam Đông</t>
  </si>
  <si>
    <t xml:space="preserve">Trường THPT Nguyễn Đình Chiểu</t>
  </si>
  <si>
    <t xml:space="preserve">QL1 A, Phong An, Phong Điền, Thừa Thiên Huế</t>
  </si>
  <si>
    <t xml:space="preserve">Trường THPT Phong Điền</t>
  </si>
  <si>
    <t xml:space="preserve">34 đường Văn Lang, TDP Khánh mỹ, Thị trấn Phong Điền, huyện Phong Điền</t>
  </si>
  <si>
    <t xml:space="preserve">Trường THPT Tam Giang</t>
  </si>
  <si>
    <t xml:space="preserve">Thôn 2, xã Điền Hải, Phong Điền, Thừa Thiên Huế</t>
  </si>
  <si>
    <t xml:space="preserve">Trường THPT Trần Văn Kỷ</t>
  </si>
  <si>
    <t xml:space="preserve">Phong Bình, Phong Điền, Thừa Thiên Huế</t>
  </si>
  <si>
    <t xml:space="preserve">Trường THPT An Lương Đông</t>
  </si>
  <si>
    <t xml:space="preserve">Lộc An, Phú Lộc, Thừa Thiên Huế</t>
  </si>
  <si>
    <t xml:space="preserve">Trường THPT Phú Lộc</t>
  </si>
  <si>
    <t xml:space="preserve">Đường Lương Định Của</t>
  </si>
  <si>
    <t xml:space="preserve">Trường THPT Thừa Lưu</t>
  </si>
  <si>
    <t xml:space="preserve">Lộc Tiến - Phú Lộc - Thừa Thiên Huế</t>
  </si>
  <si>
    <t xml:space="preserve">Trường THPT Vinh Lộc</t>
  </si>
  <si>
    <t xml:space="preserve">Vinh Hưng, Phú Lộc, Thừa Thiên Huế</t>
  </si>
  <si>
    <t xml:space="preserve">Trường THPT Hà Trung</t>
  </si>
  <si>
    <t xml:space="preserve">Thôn 2 - Vinh Hà - Phú Vang - Thừa Thiên Huế</t>
  </si>
  <si>
    <t xml:space="preserve">Trường THPT Nguyễn Sinh Cung</t>
  </si>
  <si>
    <t xml:space="preserve">Trường THPT Phan Đăng Lưu</t>
  </si>
  <si>
    <t xml:space="preserve">Phú Dương, Phú Vang, Thừa Thiên Huế</t>
  </si>
  <si>
    <t xml:space="preserve">Trường THPT Thuận An</t>
  </si>
  <si>
    <t xml:space="preserve">73 Kinh Dương Vương, Thuận An - Phú Vang - TTHuế</t>
  </si>
  <si>
    <t xml:space="preserve">Trường THPT Vinh Xuân</t>
  </si>
  <si>
    <t xml:space="preserve">Thôn Khánh Mỹ, xã Vinh Xuân, huyện Phú Vang, tỉnh TT Huế</t>
  </si>
  <si>
    <t xml:space="preserve">Trường THPT Hoá Châu</t>
  </si>
  <si>
    <t xml:space="preserve">Đông Xuyên - Quảng An - Quảng Điền - T.T.Huế</t>
  </si>
  <si>
    <t xml:space="preserve">Trường THPT Nguyễn Chí Thanh</t>
  </si>
  <si>
    <t xml:space="preserve">164 Nguyễn Kim Thành, Thị trấn Sịa, Quảng Điền, Thừa Thiên Huế</t>
  </si>
  <si>
    <t xml:space="preserve">Trường THPT Tố Hữu</t>
  </si>
  <si>
    <t xml:space="preserve">Thôn 2 xã Quảng Công</t>
  </si>
  <si>
    <t xml:space="preserve">Trường THPT Bùi Thị Xuân</t>
  </si>
  <si>
    <t xml:space="preserve">36 Lê Huân</t>
  </si>
  <si>
    <t xml:space="preserve">Trường THPT Cao Thắng</t>
  </si>
  <si>
    <t xml:space="preserve">11 Đống Đa- TP Huế</t>
  </si>
  <si>
    <t xml:space="preserve">Trường THPT Chi Lăng</t>
  </si>
  <si>
    <t xml:space="preserve">KQH Đông Nam Thủy An</t>
  </si>
  <si>
    <t xml:space="preserve">Trường THPT Chuyên Quốc Học</t>
  </si>
  <si>
    <t xml:space="preserve">12 Lê Lợi, Huế</t>
  </si>
  <si>
    <t xml:space="preserve">Trường THPT Đặng Trần Côn</t>
  </si>
  <si>
    <t xml:space="preserve">01 Đặng Trần Côn, Thuận Hòa, Huế</t>
  </si>
  <si>
    <t xml:space="preserve">Trường THPT DTNT Tỉnh</t>
  </si>
  <si>
    <t xml:space="preserve">03 Huyền Trân Công Chúa - Tp Huế</t>
  </si>
  <si>
    <t xml:space="preserve">Trường THPT Gia Hội</t>
  </si>
  <si>
    <t xml:space="preserve">104 Nguyễn Chí Thanh - Huê</t>
  </si>
  <si>
    <t xml:space="preserve">Trường THPT Hai Bà Trưng</t>
  </si>
  <si>
    <t xml:space="preserve">14 Lê Lợi</t>
  </si>
  <si>
    <t xml:space="preserve">Trường THPT Nguyễn Huệ</t>
  </si>
  <si>
    <t xml:space="preserve">83 Đinh Tiên Hoàng</t>
  </si>
  <si>
    <t xml:space="preserve">Trường THPT Nguyễn Trường Tộ</t>
  </si>
  <si>
    <t xml:space="preserve">03 Nguyễn Trường Tộ - Huế</t>
  </si>
  <si>
    <t xml:space="preserve">Trường THPT Thuận Hóa</t>
  </si>
  <si>
    <t xml:space="preserve">32 Lê Lợi</t>
  </si>
  <si>
    <t xml:space="preserve">Trường THPT Hương Thủy</t>
  </si>
  <si>
    <t xml:space="preserve">35 Dạ Lê, P. Thủy Phương, TX Hương Thủy,</t>
  </si>
  <si>
    <t xml:space="preserve">Trường THPT Phú Bài</t>
  </si>
  <si>
    <t xml:space="preserve">Số 18 Tân Trào, Phường Thuỷ Châu, Thị xã Hương Thuỷ</t>
  </si>
  <si>
    <t xml:space="preserve">Trường THPT Bình Điền</t>
  </si>
  <si>
    <t xml:space="preserve">Bình Thành, Hương Trà, Thừa Thiên Huế</t>
  </si>
  <si>
    <t xml:space="preserve">Trường THPT Đặng Huy Trứ</t>
  </si>
  <si>
    <t xml:space="preserve">KM9 - QL 1A - Hương Chữ - Hương Trà - Thừa Thiên Huế</t>
  </si>
  <si>
    <t xml:space="preserve">Trường THPT Hương Trà</t>
  </si>
  <si>
    <t xml:space="preserve">Phường Tứ Hạ, thị xã Hương Trà</t>
  </si>
  <si>
    <t xml:space="preserve">Trường THPT Hương Vinh</t>
  </si>
  <si>
    <t xml:space="preserve">Hương Vinh, Hương Trà, TT Huế</t>
  </si>
  <si>
    <t xml:space="preserve">SỞ GIÁO DỤC-ĐÀO TẠO THỪA THIÊN HUẾ</t>
  </si>
  <si>
    <t xml:space="preserve">THỐNG KÊ HẠNH KIỂM &amp; HỌC LỰC  NĂM HỌC 2019-2020- KHỐI 10</t>
  </si>
  <si>
    <t xml:space="preserve">TT</t>
  </si>
  <si>
    <t xml:space="preserve">ĐƠN VỊ</t>
  </si>
  <si>
    <t xml:space="preserve">T/S</t>
  </si>
  <si>
    <t xml:space="preserve">Hạnh kiểm</t>
  </si>
  <si>
    <t xml:space="preserve">Học lực</t>
  </si>
  <si>
    <t xml:space="preserve">Tốt</t>
  </si>
  <si>
    <t xml:space="preserve">Khá</t>
  </si>
  <si>
    <t xml:space="preserve">TB</t>
  </si>
  <si>
    <t xml:space="preserve">Yếu</t>
  </si>
  <si>
    <t xml:space="preserve">Giỏi</t>
  </si>
  <si>
    <t xml:space="preserve">Kém</t>
  </si>
  <si>
    <t xml:space="preserve">SL</t>
  </si>
  <si>
    <t xml:space="preserve">%</t>
  </si>
  <si>
    <t xml:space="preserve">Trường THPT chuyên Quốc Học</t>
  </si>
  <si>
    <t xml:space="preserve">THCS&amp;THPT Hồng Vân</t>
  </si>
  <si>
    <t xml:space="preserve">Tổng cộng</t>
  </si>
  <si>
    <t xml:space="preserve">THỐNG KÊ HẠNH KIỂM &amp; HỌC LỰC  NĂM HỌC 2019-2020 - KHỐI 11</t>
  </si>
  <si>
    <t xml:space="preserve">THỐNG KÊ HẠNH KIỂM &amp; HỌC LỰC  NĂM HỌC 2019-2020-KHỐI 12</t>
  </si>
  <si>
    <t xml:space="preserve">THỐNG KÊ HẠNH KIỂM &amp; HỌC LỰC KHỐI THPT NĂM HỌC 2019-2020</t>
  </si>
  <si>
    <t xml:space="preserve">THỐNG KÊ HẠNH KIỂM &amp; HỌC LỰC  KHỐI  THPT NĂM HỌC 2019-2020</t>
  </si>
  <si>
    <t xml:space="preserve">KHỐI</t>
  </si>
  <si>
    <r>
      <rPr>
        <b val="true"/>
        <sz val="8"/>
        <rFont val="Times New Roman"/>
        <family val="1"/>
      </rPr>
      <t xml:space="preserve">Tỷ lệ </t>
    </r>
    <r>
      <rPr>
        <sz val="8"/>
        <rFont val="Times New Roman"/>
        <family val="1"/>
      </rPr>
      <t xml:space="preserve">(%)</t>
    </r>
  </si>
  <si>
    <t xml:space="preserve">Khối 10</t>
  </si>
  <si>
    <t xml:space="preserve">Khối 11</t>
  </si>
  <si>
    <t xml:space="preserve">Khối 12</t>
  </si>
  <si>
    <t xml:space="preserve">Tổng cộng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%"/>
    <numFmt numFmtId="169" formatCode="General"/>
    <numFmt numFmtId="170" formatCode="#,##0;\(#,##0\)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9.28"/>
    <col collapsed="false" customWidth="true" hidden="false" outlineLevel="0" max="3" min="3" style="0" width="71.85"/>
    <col collapsed="false" customWidth="true" hidden="false" outlineLevel="0" max="5" min="4" style="0" width="6.99"/>
    <col collapsed="false" customWidth="true" hidden="false" outlineLevel="0" max="8" min="6" style="0" width="6.56"/>
    <col collapsed="false" customWidth="true" hidden="false" outlineLevel="0" max="9" min="9" style="0" width="6.7"/>
    <col collapsed="false" customWidth="true" hidden="false" outlineLevel="0" max="10" min="10" style="0" width="6.28"/>
    <col collapsed="false" customWidth="true" hidden="false" outlineLevel="0" max="11" min="11" style="0" width="5.99"/>
    <col collapsed="false" customWidth="true" hidden="false" outlineLevel="0" max="12" min="12" style="0" width="6.41"/>
    <col collapsed="false" customWidth="true" hidden="false" outlineLevel="0" max="13" min="13" style="0" width="5.99"/>
    <col collapsed="false" customWidth="true" hidden="false" outlineLevel="0" max="15" min="14" style="0" width="5.56"/>
    <col collapsed="false" customWidth="true" hidden="false" outlineLevel="0" max="16" min="16" style="0" width="5.41"/>
    <col collapsed="false" customWidth="true" hidden="false" outlineLevel="0" max="18" min="17" style="0" width="6.28"/>
    <col collapsed="false" customWidth="true" hidden="false" outlineLevel="0" max="19" min="19" style="0" width="5.85"/>
    <col collapsed="false" customWidth="true" hidden="false" outlineLevel="0" max="20" min="20" style="0" width="6.41"/>
    <col collapsed="false" customWidth="true" hidden="false" outlineLevel="0" max="21" min="21" style="0" width="5.85"/>
    <col collapsed="false" customWidth="true" hidden="false" outlineLevel="0" max="22" min="22" style="0" width="5.99"/>
    <col collapsed="false" customWidth="true" hidden="false" outlineLevel="0" max="23" min="23" style="0" width="6.41"/>
    <col collapsed="false" customWidth="true" hidden="false" outlineLevel="0" max="24" min="24" style="0" width="7.99"/>
    <col collapsed="false" customWidth="true" hidden="false" outlineLevel="0" max="26" min="26" style="0" width="7.85"/>
    <col collapsed="false" customWidth="true" hidden="false" outlineLevel="0" max="27" min="27" style="0" width="7.7"/>
    <col collapsed="false" customWidth="true" hidden="false" outlineLevel="0" max="28" min="28" style="0" width="7.28"/>
    <col collapsed="false" customWidth="true" hidden="false" outlineLevel="0" max="30" min="30" style="0" width="7.28"/>
  </cols>
  <sheetData>
    <row r="1" customFormat="false" ht="51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I1" s="5"/>
    </row>
    <row r="2" customFormat="false" ht="12.75" hidden="false" customHeight="false" outlineLevel="0" collapsed="false">
      <c r="A2" s="6" t="n">
        <v>1</v>
      </c>
      <c r="B2" s="7" t="s">
        <v>10</v>
      </c>
      <c r="C2" s="8"/>
      <c r="D2" s="4" t="n">
        <v>858</v>
      </c>
      <c r="E2" s="4" t="n">
        <v>68</v>
      </c>
      <c r="F2" s="4" t="n">
        <v>57</v>
      </c>
      <c r="G2" s="4" t="n">
        <v>2</v>
      </c>
      <c r="H2" s="4" t="n">
        <v>9</v>
      </c>
      <c r="I2" s="4" t="n">
        <v>8</v>
      </c>
      <c r="J2" s="4" t="n">
        <v>8</v>
      </c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2.75" hidden="false" customHeight="false" outlineLevel="0" collapsed="false">
      <c r="A3" s="6" t="n">
        <v>2</v>
      </c>
      <c r="B3" s="7" t="s">
        <v>11</v>
      </c>
      <c r="C3" s="8" t="s">
        <v>12</v>
      </c>
      <c r="D3" s="4" t="n">
        <v>285</v>
      </c>
      <c r="E3" s="4" t="n">
        <v>38</v>
      </c>
      <c r="F3" s="4" t="n">
        <v>28</v>
      </c>
      <c r="G3" s="4" t="n">
        <v>2</v>
      </c>
      <c r="H3" s="4" t="n">
        <v>4</v>
      </c>
      <c r="I3" s="4" t="n">
        <v>3</v>
      </c>
      <c r="J3" s="4" t="n">
        <v>3</v>
      </c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2.75" hidden="false" customHeight="false" outlineLevel="0" collapsed="false">
      <c r="A4" s="6" t="n">
        <v>3</v>
      </c>
      <c r="B4" s="7" t="s">
        <v>13</v>
      </c>
      <c r="C4" s="8"/>
      <c r="D4" s="4" t="n">
        <v>417</v>
      </c>
      <c r="E4" s="4" t="n">
        <v>38</v>
      </c>
      <c r="F4" s="4" t="n">
        <v>32</v>
      </c>
      <c r="G4" s="4" t="n">
        <v>0</v>
      </c>
      <c r="H4" s="4" t="n">
        <v>6</v>
      </c>
      <c r="I4" s="4" t="n">
        <v>4</v>
      </c>
      <c r="J4" s="4" t="n">
        <v>4</v>
      </c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2.75" hidden="false" customHeight="false" outlineLevel="0" collapsed="false">
      <c r="A5" s="6" t="n">
        <v>4</v>
      </c>
      <c r="B5" s="7" t="s">
        <v>14</v>
      </c>
      <c r="C5" s="8" t="s">
        <v>15</v>
      </c>
      <c r="D5" s="4" t="n">
        <v>1076</v>
      </c>
      <c r="E5" s="4" t="n">
        <v>78</v>
      </c>
      <c r="F5" s="4" t="n">
        <v>65</v>
      </c>
      <c r="G5" s="4" t="n">
        <v>0</v>
      </c>
      <c r="H5" s="4" t="n">
        <v>10</v>
      </c>
      <c r="I5" s="4" t="n">
        <v>10</v>
      </c>
      <c r="J5" s="4" t="n">
        <v>9</v>
      </c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2.75" hidden="false" customHeight="false" outlineLevel="0" collapsed="false">
      <c r="A6" s="6" t="n">
        <v>5</v>
      </c>
      <c r="B6" s="7" t="s">
        <v>16</v>
      </c>
      <c r="C6" s="8" t="s">
        <v>17</v>
      </c>
      <c r="D6" s="4" t="n">
        <v>672</v>
      </c>
      <c r="E6" s="4" t="n">
        <v>56</v>
      </c>
      <c r="F6" s="4" t="n">
        <v>45</v>
      </c>
      <c r="G6" s="4" t="n">
        <v>0</v>
      </c>
      <c r="H6" s="4" t="n">
        <v>7</v>
      </c>
      <c r="I6" s="4" t="n">
        <v>6</v>
      </c>
      <c r="J6" s="4" t="n">
        <v>5</v>
      </c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2.75" hidden="false" customHeight="false" outlineLevel="0" collapsed="false">
      <c r="A7" s="6" t="n">
        <v>6</v>
      </c>
      <c r="B7" s="7" t="s">
        <v>18</v>
      </c>
      <c r="C7" s="8" t="s">
        <v>19</v>
      </c>
      <c r="D7" s="4" t="n">
        <v>707</v>
      </c>
      <c r="E7" s="4" t="n">
        <v>58</v>
      </c>
      <c r="F7" s="4" t="n">
        <v>47</v>
      </c>
      <c r="G7" s="4" t="n">
        <v>0</v>
      </c>
      <c r="H7" s="4" t="n">
        <v>6</v>
      </c>
      <c r="I7" s="4" t="n">
        <v>7</v>
      </c>
      <c r="J7" s="4" t="n">
        <v>8</v>
      </c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</row>
    <row r="8" customFormat="false" ht="12.75" hidden="false" customHeight="false" outlineLevel="0" collapsed="false">
      <c r="A8" s="6" t="n">
        <v>7</v>
      </c>
      <c r="B8" s="7" t="s">
        <v>20</v>
      </c>
      <c r="C8" s="8" t="s">
        <v>21</v>
      </c>
      <c r="D8" s="4" t="n">
        <v>895</v>
      </c>
      <c r="E8" s="4" t="n">
        <v>70</v>
      </c>
      <c r="F8" s="4" t="n">
        <v>59</v>
      </c>
      <c r="G8" s="4" t="n">
        <v>0</v>
      </c>
      <c r="H8" s="4" t="n">
        <v>9</v>
      </c>
      <c r="I8" s="4" t="n">
        <v>9</v>
      </c>
      <c r="J8" s="4" t="n">
        <v>8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customFormat="false" ht="12.75" hidden="false" customHeight="false" outlineLevel="0" collapsed="false">
      <c r="A9" s="6" t="n">
        <v>8</v>
      </c>
      <c r="B9" s="7" t="s">
        <v>22</v>
      </c>
      <c r="C9" s="8" t="s">
        <v>23</v>
      </c>
      <c r="D9" s="4" t="n">
        <v>1482</v>
      </c>
      <c r="E9" s="4" t="n">
        <v>97</v>
      </c>
      <c r="F9" s="4" t="n">
        <v>85</v>
      </c>
      <c r="G9" s="4" t="n">
        <v>0</v>
      </c>
      <c r="H9" s="4" t="n">
        <v>13</v>
      </c>
      <c r="I9" s="4" t="n">
        <v>14</v>
      </c>
      <c r="J9" s="4" t="n">
        <v>12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2.75" hidden="false" customHeight="false" outlineLevel="0" collapsed="false">
      <c r="A10" s="6" t="n">
        <v>9</v>
      </c>
      <c r="B10" s="7" t="s">
        <v>24</v>
      </c>
      <c r="C10" s="8" t="s">
        <v>25</v>
      </c>
      <c r="D10" s="4" t="n">
        <v>781</v>
      </c>
      <c r="E10" s="4" t="n">
        <v>60</v>
      </c>
      <c r="F10" s="4" t="n">
        <v>50</v>
      </c>
      <c r="G10" s="4" t="n">
        <v>0</v>
      </c>
      <c r="H10" s="4" t="n">
        <v>8</v>
      </c>
      <c r="I10" s="4" t="n">
        <v>7</v>
      </c>
      <c r="J10" s="4" t="n">
        <v>7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2.75" hidden="false" customHeight="false" outlineLevel="0" collapsed="false">
      <c r="A11" s="6" t="n">
        <v>10</v>
      </c>
      <c r="B11" s="7" t="s">
        <v>26</v>
      </c>
      <c r="C11" s="8" t="s">
        <v>27</v>
      </c>
      <c r="D11" s="4" t="n">
        <v>1382</v>
      </c>
      <c r="E11" s="4" t="n">
        <v>87</v>
      </c>
      <c r="F11" s="4" t="n">
        <v>78</v>
      </c>
      <c r="G11" s="4" t="n">
        <v>0</v>
      </c>
      <c r="H11" s="4" t="n">
        <v>11</v>
      </c>
      <c r="I11" s="4" t="n">
        <v>12</v>
      </c>
      <c r="J11" s="4" t="n">
        <v>1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2.75" hidden="false" customHeight="false" outlineLevel="0" collapsed="false">
      <c r="A12" s="6" t="n">
        <v>11</v>
      </c>
      <c r="B12" s="7" t="s">
        <v>28</v>
      </c>
      <c r="C12" s="8" t="s">
        <v>29</v>
      </c>
      <c r="D12" s="4" t="n">
        <v>1083</v>
      </c>
      <c r="E12" s="4" t="n">
        <v>74</v>
      </c>
      <c r="F12" s="4" t="n">
        <v>64</v>
      </c>
      <c r="G12" s="4" t="n">
        <v>0</v>
      </c>
      <c r="H12" s="4" t="n">
        <v>10</v>
      </c>
      <c r="I12" s="4" t="n">
        <v>10</v>
      </c>
      <c r="J12" s="4" t="n">
        <v>9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</row>
    <row r="13" customFormat="false" ht="12.75" hidden="false" customHeight="false" outlineLevel="0" collapsed="false">
      <c r="A13" s="6" t="n">
        <v>12</v>
      </c>
      <c r="B13" s="7" t="s">
        <v>30</v>
      </c>
      <c r="C13" s="8" t="s">
        <v>31</v>
      </c>
      <c r="D13" s="4" t="n">
        <v>577</v>
      </c>
      <c r="E13" s="4" t="n">
        <v>42</v>
      </c>
      <c r="F13" s="4" t="n">
        <v>36</v>
      </c>
      <c r="G13" s="4" t="n">
        <v>0</v>
      </c>
      <c r="H13" s="4" t="n">
        <v>6</v>
      </c>
      <c r="I13" s="4" t="n">
        <v>5</v>
      </c>
      <c r="J13" s="4" t="n">
        <v>5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</row>
    <row r="14" customFormat="false" ht="12.75" hidden="false" customHeight="false" outlineLevel="0" collapsed="false">
      <c r="A14" s="6" t="n">
        <v>13</v>
      </c>
      <c r="B14" s="7" t="s">
        <v>32</v>
      </c>
      <c r="C14" s="8"/>
      <c r="D14" s="4" t="n">
        <v>1032</v>
      </c>
      <c r="E14" s="4" t="n">
        <v>76</v>
      </c>
      <c r="F14" s="4" t="n">
        <v>64</v>
      </c>
      <c r="G14" s="4" t="n">
        <v>0</v>
      </c>
      <c r="H14" s="4" t="n">
        <v>10</v>
      </c>
      <c r="I14" s="4" t="n">
        <v>9</v>
      </c>
      <c r="J14" s="4" t="n">
        <v>8</v>
      </c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</row>
    <row r="15" customFormat="false" ht="12.75" hidden="false" customHeight="false" outlineLevel="0" collapsed="false">
      <c r="A15" s="6" t="n">
        <v>14</v>
      </c>
      <c r="B15" s="7" t="s">
        <v>33</v>
      </c>
      <c r="C15" s="8" t="s">
        <v>34</v>
      </c>
      <c r="D15" s="4" t="n">
        <v>1722</v>
      </c>
      <c r="E15" s="4" t="n">
        <v>109</v>
      </c>
      <c r="F15" s="4" t="n">
        <v>97</v>
      </c>
      <c r="G15" s="4" t="n">
        <v>0</v>
      </c>
      <c r="H15" s="4" t="n">
        <v>12</v>
      </c>
      <c r="I15" s="4" t="n">
        <v>14</v>
      </c>
      <c r="J15" s="4" t="n">
        <v>14</v>
      </c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</row>
    <row r="16" customFormat="false" ht="12.75" hidden="false" customHeight="false" outlineLevel="0" collapsed="false">
      <c r="A16" s="6" t="n">
        <v>15</v>
      </c>
      <c r="B16" s="7" t="s">
        <v>35</v>
      </c>
      <c r="C16" s="8" t="s">
        <v>36</v>
      </c>
      <c r="D16" s="4" t="n">
        <v>1367</v>
      </c>
      <c r="E16" s="4" t="n">
        <v>94</v>
      </c>
      <c r="F16" s="4" t="n">
        <v>84</v>
      </c>
      <c r="G16" s="4" t="n">
        <v>0</v>
      </c>
      <c r="H16" s="4" t="n">
        <v>12</v>
      </c>
      <c r="I16" s="4" t="n">
        <v>12</v>
      </c>
      <c r="J16" s="4" t="n">
        <v>12</v>
      </c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</row>
    <row r="17" customFormat="false" ht="12.75" hidden="false" customHeight="false" outlineLevel="0" collapsed="false">
      <c r="A17" s="6" t="n">
        <v>16</v>
      </c>
      <c r="B17" s="7" t="s">
        <v>37</v>
      </c>
      <c r="C17" s="8" t="s">
        <v>38</v>
      </c>
      <c r="D17" s="4" t="n">
        <v>1033</v>
      </c>
      <c r="E17" s="4" t="n">
        <v>69</v>
      </c>
      <c r="F17" s="4" t="n">
        <v>58</v>
      </c>
      <c r="G17" s="4" t="n">
        <v>0</v>
      </c>
      <c r="H17" s="4" t="n">
        <v>10</v>
      </c>
      <c r="I17" s="4" t="n">
        <v>9</v>
      </c>
      <c r="J17" s="4" t="n">
        <v>9</v>
      </c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</row>
    <row r="18" customFormat="false" ht="12.75" hidden="false" customHeight="false" outlineLevel="0" collapsed="false">
      <c r="A18" s="6" t="n">
        <v>17</v>
      </c>
      <c r="B18" s="7" t="s">
        <v>39</v>
      </c>
      <c r="C18" s="8" t="s">
        <v>40</v>
      </c>
      <c r="D18" s="4" t="n">
        <v>718</v>
      </c>
      <c r="E18" s="4" t="n">
        <v>58</v>
      </c>
      <c r="F18" s="4" t="n">
        <v>48</v>
      </c>
      <c r="G18" s="4" t="n">
        <v>0</v>
      </c>
      <c r="H18" s="4" t="n">
        <v>7</v>
      </c>
      <c r="I18" s="4" t="n">
        <v>8</v>
      </c>
      <c r="J18" s="4" t="n">
        <v>5</v>
      </c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</row>
    <row r="19" customFormat="false" ht="12.75" hidden="false" customHeight="false" outlineLevel="0" collapsed="false">
      <c r="A19" s="6" t="n">
        <v>18</v>
      </c>
      <c r="B19" s="7" t="s">
        <v>41</v>
      </c>
      <c r="C19" s="8" t="s">
        <v>42</v>
      </c>
      <c r="D19" s="4" t="n">
        <v>1418</v>
      </c>
      <c r="E19" s="4" t="n">
        <v>93</v>
      </c>
      <c r="F19" s="4" t="n">
        <v>80</v>
      </c>
      <c r="G19" s="4" t="n">
        <v>0</v>
      </c>
      <c r="H19" s="4" t="n">
        <v>12</v>
      </c>
      <c r="I19" s="4" t="n">
        <v>12</v>
      </c>
      <c r="J19" s="4" t="n">
        <v>12</v>
      </c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</row>
    <row r="20" customFormat="false" ht="12.75" hidden="false" customHeight="false" outlineLevel="0" collapsed="false">
      <c r="A20" s="6" t="n">
        <v>19</v>
      </c>
      <c r="B20" s="7" t="s">
        <v>43</v>
      </c>
      <c r="C20" s="8" t="s">
        <v>44</v>
      </c>
      <c r="D20" s="4" t="n">
        <v>618</v>
      </c>
      <c r="E20" s="4" t="n">
        <v>51</v>
      </c>
      <c r="F20" s="4" t="n">
        <v>42</v>
      </c>
      <c r="G20" s="4" t="n">
        <v>0</v>
      </c>
      <c r="H20" s="4" t="n">
        <v>6</v>
      </c>
      <c r="I20" s="4" t="n">
        <v>6</v>
      </c>
      <c r="J20" s="4" t="n">
        <v>6</v>
      </c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</row>
    <row r="21" customFormat="false" ht="12.75" hidden="false" customHeight="false" outlineLevel="0" collapsed="false">
      <c r="A21" s="6" t="n">
        <v>20</v>
      </c>
      <c r="B21" s="7" t="s">
        <v>45</v>
      </c>
      <c r="C21" s="8" t="s">
        <v>46</v>
      </c>
      <c r="D21" s="4" t="n">
        <v>1478</v>
      </c>
      <c r="E21" s="4" t="n">
        <v>92</v>
      </c>
      <c r="F21" s="4" t="n">
        <v>80</v>
      </c>
      <c r="G21" s="4" t="n">
        <v>0</v>
      </c>
      <c r="H21" s="4" t="n">
        <v>15</v>
      </c>
      <c r="I21" s="4" t="n">
        <v>12</v>
      </c>
      <c r="J21" s="4" t="n">
        <v>9</v>
      </c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</row>
    <row r="22" customFormat="false" ht="12.75" hidden="false" customHeight="false" outlineLevel="0" collapsed="false">
      <c r="A22" s="6" t="n">
        <v>21</v>
      </c>
      <c r="B22" s="7" t="s">
        <v>47</v>
      </c>
      <c r="C22" s="8" t="s">
        <v>48</v>
      </c>
      <c r="D22" s="4" t="n">
        <v>1319</v>
      </c>
      <c r="E22" s="4" t="n">
        <v>85</v>
      </c>
      <c r="F22" s="4" t="n">
        <v>73</v>
      </c>
      <c r="G22" s="4" t="n">
        <v>0</v>
      </c>
      <c r="H22" s="4" t="n">
        <v>10</v>
      </c>
      <c r="I22" s="4" t="n">
        <v>11</v>
      </c>
      <c r="J22" s="4" t="n">
        <v>10</v>
      </c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</row>
    <row r="23" customFormat="false" ht="12.75" hidden="false" customHeight="false" outlineLevel="0" collapsed="false">
      <c r="A23" s="6" t="n">
        <v>22</v>
      </c>
      <c r="B23" s="7" t="s">
        <v>49</v>
      </c>
      <c r="C23" s="8" t="s">
        <v>50</v>
      </c>
      <c r="D23" s="4" t="n">
        <v>326</v>
      </c>
      <c r="E23" s="4" t="n">
        <v>41</v>
      </c>
      <c r="F23" s="4" t="n">
        <v>36</v>
      </c>
      <c r="G23" s="4" t="n">
        <v>0</v>
      </c>
      <c r="H23" s="4" t="n">
        <v>2</v>
      </c>
      <c r="I23" s="4" t="n">
        <v>5</v>
      </c>
      <c r="J23" s="4" t="n">
        <v>2</v>
      </c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</row>
    <row r="24" customFormat="false" ht="12.75" hidden="false" customHeight="false" outlineLevel="0" collapsed="false">
      <c r="A24" s="6" t="n">
        <v>23</v>
      </c>
      <c r="B24" s="7" t="s">
        <v>51</v>
      </c>
      <c r="C24" s="8" t="s">
        <v>52</v>
      </c>
      <c r="D24" s="4" t="n">
        <v>1246</v>
      </c>
      <c r="E24" s="4" t="n">
        <v>150</v>
      </c>
      <c r="F24" s="4" t="n">
        <v>135</v>
      </c>
      <c r="G24" s="4" t="n">
        <v>0</v>
      </c>
      <c r="H24" s="4" t="n">
        <v>15</v>
      </c>
      <c r="I24" s="4" t="n">
        <v>15</v>
      </c>
      <c r="J24" s="4" t="n">
        <v>15</v>
      </c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</row>
    <row r="25" customFormat="false" ht="12.75" hidden="false" customHeight="false" outlineLevel="0" collapsed="false">
      <c r="A25" s="6" t="n">
        <v>24</v>
      </c>
      <c r="B25" s="7" t="s">
        <v>53</v>
      </c>
      <c r="C25" s="8" t="s">
        <v>54</v>
      </c>
      <c r="D25" s="4" t="n">
        <v>1119</v>
      </c>
      <c r="E25" s="4" t="n">
        <v>73</v>
      </c>
      <c r="F25" s="4" t="n">
        <v>61</v>
      </c>
      <c r="G25" s="4" t="n">
        <v>0</v>
      </c>
      <c r="H25" s="4" t="n">
        <v>10</v>
      </c>
      <c r="I25" s="4" t="n">
        <v>9</v>
      </c>
      <c r="J25" s="4" t="n">
        <v>9</v>
      </c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</row>
    <row r="26" customFormat="false" ht="12.75" hidden="false" customHeight="false" outlineLevel="0" collapsed="false">
      <c r="A26" s="6" t="n">
        <v>25</v>
      </c>
      <c r="B26" s="7" t="s">
        <v>55</v>
      </c>
      <c r="C26" s="8" t="s">
        <v>56</v>
      </c>
      <c r="D26" s="4" t="n">
        <v>305</v>
      </c>
      <c r="E26" s="4" t="n">
        <v>37</v>
      </c>
      <c r="F26" s="4" t="n">
        <v>24</v>
      </c>
      <c r="G26" s="4" t="n">
        <v>0</v>
      </c>
      <c r="H26" s="4" t="n">
        <v>3</v>
      </c>
      <c r="I26" s="4" t="n">
        <v>3</v>
      </c>
      <c r="J26" s="4" t="n">
        <v>3</v>
      </c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</row>
    <row r="27" customFormat="false" ht="12.75" hidden="false" customHeight="false" outlineLevel="0" collapsed="false">
      <c r="A27" s="6" t="n">
        <v>26</v>
      </c>
      <c r="B27" s="7" t="s">
        <v>57</v>
      </c>
      <c r="C27" s="8" t="s">
        <v>58</v>
      </c>
      <c r="D27" s="4" t="n">
        <v>1617</v>
      </c>
      <c r="E27" s="4" t="n">
        <v>101</v>
      </c>
      <c r="F27" s="4" t="n">
        <v>90</v>
      </c>
      <c r="G27" s="4" t="n">
        <v>0</v>
      </c>
      <c r="H27" s="4" t="n">
        <v>15</v>
      </c>
      <c r="I27" s="4" t="n">
        <v>13</v>
      </c>
      <c r="J27" s="4" t="n">
        <v>12</v>
      </c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</row>
    <row r="28" customFormat="false" ht="12.75" hidden="false" customHeight="false" outlineLevel="0" collapsed="false">
      <c r="A28" s="6" t="n">
        <v>27</v>
      </c>
      <c r="B28" s="7" t="s">
        <v>59</v>
      </c>
      <c r="C28" s="8" t="s">
        <v>60</v>
      </c>
      <c r="D28" s="4" t="n">
        <v>1768</v>
      </c>
      <c r="E28" s="4" t="n">
        <v>108</v>
      </c>
      <c r="F28" s="4" t="n">
        <v>98</v>
      </c>
      <c r="G28" s="4" t="n">
        <v>0</v>
      </c>
      <c r="H28" s="4" t="n">
        <v>14</v>
      </c>
      <c r="I28" s="4" t="n">
        <v>14</v>
      </c>
      <c r="J28" s="4" t="n">
        <v>14</v>
      </c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</row>
    <row r="29" customFormat="false" ht="12.75" hidden="false" customHeight="false" outlineLevel="0" collapsed="false">
      <c r="A29" s="6" t="n">
        <v>28</v>
      </c>
      <c r="B29" s="7" t="s">
        <v>61</v>
      </c>
      <c r="C29" s="8" t="s">
        <v>62</v>
      </c>
      <c r="D29" s="4" t="n">
        <v>1788</v>
      </c>
      <c r="E29" s="4" t="n">
        <v>108</v>
      </c>
      <c r="F29" s="4" t="n">
        <v>98</v>
      </c>
      <c r="G29" s="4" t="n">
        <v>0</v>
      </c>
      <c r="H29" s="4" t="n">
        <v>14</v>
      </c>
      <c r="I29" s="4" t="n">
        <v>14</v>
      </c>
      <c r="J29" s="4" t="n">
        <v>14</v>
      </c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</row>
    <row r="30" customFormat="false" ht="12.75" hidden="false" customHeight="false" outlineLevel="0" collapsed="false">
      <c r="A30" s="6" t="n">
        <v>29</v>
      </c>
      <c r="B30" s="7" t="s">
        <v>63</v>
      </c>
      <c r="C30" s="8" t="s">
        <v>64</v>
      </c>
      <c r="D30" s="4" t="n">
        <v>1216</v>
      </c>
      <c r="E30" s="4" t="n">
        <v>80</v>
      </c>
      <c r="F30" s="4" t="n">
        <v>68</v>
      </c>
      <c r="G30" s="4" t="n">
        <v>0</v>
      </c>
      <c r="H30" s="4" t="n">
        <v>11</v>
      </c>
      <c r="I30" s="4" t="n">
        <v>9</v>
      </c>
      <c r="J30" s="4" t="n">
        <v>10</v>
      </c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</row>
    <row r="31" customFormat="false" ht="12.75" hidden="false" customHeight="false" outlineLevel="0" collapsed="false">
      <c r="A31" s="6" t="n">
        <v>30</v>
      </c>
      <c r="B31" s="7" t="s">
        <v>65</v>
      </c>
      <c r="C31" s="8" t="s">
        <v>66</v>
      </c>
      <c r="D31" s="4" t="n">
        <v>433</v>
      </c>
      <c r="E31" s="4" t="n">
        <v>83</v>
      </c>
      <c r="F31" s="4" t="n">
        <v>76</v>
      </c>
      <c r="G31" s="4" t="n">
        <v>0</v>
      </c>
      <c r="H31" s="4" t="n">
        <v>3</v>
      </c>
      <c r="I31" s="4" t="n">
        <v>4</v>
      </c>
      <c r="J31" s="4" t="n">
        <v>4</v>
      </c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</row>
    <row r="32" customFormat="false" ht="12.75" hidden="false" customHeight="false" outlineLevel="0" collapsed="false">
      <c r="A32" s="6" t="n">
        <v>31</v>
      </c>
      <c r="B32" s="7" t="s">
        <v>67</v>
      </c>
      <c r="C32" s="8" t="s">
        <v>68</v>
      </c>
      <c r="D32" s="4" t="n">
        <v>1486</v>
      </c>
      <c r="E32" s="4" t="n">
        <v>93</v>
      </c>
      <c r="F32" s="4" t="n">
        <v>81</v>
      </c>
      <c r="G32" s="4" t="n">
        <v>0</v>
      </c>
      <c r="H32" s="4" t="n">
        <v>11</v>
      </c>
      <c r="I32" s="4" t="n">
        <v>13</v>
      </c>
      <c r="J32" s="4" t="n">
        <v>12</v>
      </c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</row>
    <row r="33" customFormat="false" ht="12.75" hidden="false" customHeight="false" outlineLevel="0" collapsed="false">
      <c r="A33" s="6" t="n">
        <v>32</v>
      </c>
      <c r="B33" s="7" t="s">
        <v>69</v>
      </c>
      <c r="C33" s="8" t="s">
        <v>70</v>
      </c>
      <c r="D33" s="4" t="n">
        <v>1463</v>
      </c>
      <c r="E33" s="4" t="n">
        <v>86</v>
      </c>
      <c r="F33" s="4" t="n">
        <v>74</v>
      </c>
      <c r="G33" s="4" t="n">
        <v>0</v>
      </c>
      <c r="H33" s="4" t="n">
        <v>12</v>
      </c>
      <c r="I33" s="4" t="n">
        <v>11</v>
      </c>
      <c r="J33" s="4" t="n">
        <v>11</v>
      </c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</row>
    <row r="34" customFormat="false" ht="12.75" hidden="false" customHeight="false" outlineLevel="0" collapsed="false">
      <c r="A34" s="6" t="n">
        <v>33</v>
      </c>
      <c r="B34" s="7" t="s">
        <v>71</v>
      </c>
      <c r="C34" s="8" t="s">
        <v>72</v>
      </c>
      <c r="D34" s="4" t="n">
        <v>443</v>
      </c>
      <c r="E34" s="4" t="n">
        <v>42</v>
      </c>
      <c r="F34" s="4" t="n">
        <v>33</v>
      </c>
      <c r="G34" s="4" t="n">
        <v>0</v>
      </c>
      <c r="H34" s="4" t="n">
        <v>5</v>
      </c>
      <c r="I34" s="4" t="n">
        <v>5</v>
      </c>
      <c r="J34" s="4" t="n">
        <v>4</v>
      </c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</row>
    <row r="35" customFormat="false" ht="12.75" hidden="false" customHeight="false" outlineLevel="0" collapsed="false">
      <c r="A35" s="6" t="n">
        <v>34</v>
      </c>
      <c r="B35" s="7" t="s">
        <v>73</v>
      </c>
      <c r="C35" s="8" t="s">
        <v>74</v>
      </c>
      <c r="D35" s="4" t="n">
        <v>1575</v>
      </c>
      <c r="E35" s="4" t="n">
        <v>103</v>
      </c>
      <c r="F35" s="4" t="n">
        <v>90</v>
      </c>
      <c r="G35" s="4" t="n">
        <v>0</v>
      </c>
      <c r="H35" s="4" t="n">
        <v>13</v>
      </c>
      <c r="I35" s="4" t="n">
        <v>14</v>
      </c>
      <c r="J35" s="4" t="n">
        <v>13</v>
      </c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</row>
    <row r="36" customFormat="false" ht="12.75" hidden="false" customHeight="false" outlineLevel="0" collapsed="false">
      <c r="A36" s="6" t="n">
        <v>35</v>
      </c>
      <c r="B36" s="7" t="s">
        <v>75</v>
      </c>
      <c r="C36" s="8" t="s">
        <v>76</v>
      </c>
      <c r="D36" s="4" t="n">
        <v>810</v>
      </c>
      <c r="E36" s="4" t="n">
        <v>59</v>
      </c>
      <c r="F36" s="4" t="n">
        <v>49</v>
      </c>
      <c r="G36" s="4" t="n">
        <v>0</v>
      </c>
      <c r="H36" s="4" t="n">
        <v>8</v>
      </c>
      <c r="I36" s="4" t="n">
        <v>8</v>
      </c>
      <c r="J36" s="4" t="n">
        <v>6</v>
      </c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</row>
    <row r="37" customFormat="false" ht="12.75" hidden="false" customHeight="false" outlineLevel="0" collapsed="false">
      <c r="A37" s="6" t="n">
        <v>36</v>
      </c>
      <c r="B37" s="7" t="s">
        <v>77</v>
      </c>
      <c r="C37" s="8" t="s">
        <v>78</v>
      </c>
      <c r="D37" s="4" t="n">
        <v>1114</v>
      </c>
      <c r="E37" s="4" t="n">
        <v>79</v>
      </c>
      <c r="F37" s="4" t="n">
        <v>66</v>
      </c>
      <c r="G37" s="4" t="n">
        <v>0</v>
      </c>
      <c r="H37" s="4" t="n">
        <v>10</v>
      </c>
      <c r="I37" s="4" t="n">
        <v>10</v>
      </c>
      <c r="J37" s="4" t="n">
        <v>10</v>
      </c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</row>
    <row r="38" customFormat="false" ht="12.75" hidden="false" customHeight="false" outlineLevel="0" collapsed="false">
      <c r="A38" s="6"/>
      <c r="B38" s="7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</row>
    <row r="39" customFormat="false" ht="12.75" hidden="false" customHeight="false" outlineLevel="0" collapsed="false">
      <c r="A39" s="6"/>
      <c r="B39" s="7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</row>
    <row r="40" customFormat="false" ht="12.75" hidden="false" customHeight="false" outlineLevel="0" collapsed="false">
      <c r="A40" s="6"/>
      <c r="B40" s="7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</row>
    <row r="41" customFormat="false" ht="12.75" hidden="false" customHeight="false" outlineLevel="0" collapsed="false">
      <c r="A41" s="6"/>
      <c r="B41" s="7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</row>
    <row r="42" customFormat="false" ht="12.75" hidden="false" customHeight="false" outlineLevel="0" collapsed="false">
      <c r="A42" s="6"/>
      <c r="B42" s="7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</row>
    <row r="43" customFormat="false" ht="12.75" hidden="false" customHeight="false" outlineLevel="0" collapsed="false">
      <c r="A43" s="6"/>
      <c r="B43" s="7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</row>
    <row r="44" customFormat="false" ht="12.75" hidden="false" customHeight="false" outlineLevel="0" collapsed="false">
      <c r="A44" s="6"/>
      <c r="B44" s="7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</row>
    <row r="45" customFormat="false" ht="12.75" hidden="false" customHeight="false" outlineLevel="0" collapsed="false">
      <c r="A45" s="6"/>
      <c r="B45" s="7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</row>
    <row r="46" customFormat="false" ht="12.75" hidden="false" customHeight="false" outlineLevel="0" collapsed="false">
      <c r="A46" s="6"/>
      <c r="B46" s="7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</row>
    <row r="47" customFormat="false" ht="12.75" hidden="false" customHeight="false" outlineLevel="0" collapsed="false">
      <c r="A47" s="6"/>
      <c r="B47" s="7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</row>
    <row r="48" customFormat="false" ht="12.75" hidden="false" customHeight="false" outlineLevel="0" collapsed="false">
      <c r="A48" s="6"/>
      <c r="B48" s="7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</row>
    <row r="49" customFormat="false" ht="12.75" hidden="false" customHeight="false" outlineLevel="0" collapsed="false">
      <c r="A49" s="6"/>
      <c r="B49" s="7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</row>
    <row r="50" customFormat="false" ht="12.75" hidden="false" customHeight="false" outlineLevel="0" collapsed="false">
      <c r="A50" s="6"/>
      <c r="B50" s="7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</row>
    <row r="51" customFormat="false" ht="12.75" hidden="false" customHeight="false" outlineLevel="0" collapsed="false">
      <c r="A51" s="6"/>
      <c r="B51" s="7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</row>
    <row r="52" customFormat="false" ht="12.75" hidden="false" customHeight="false" outlineLevel="0" collapsed="false">
      <c r="A52" s="6"/>
      <c r="B52" s="7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</row>
    <row r="53" customFormat="false" ht="12.75" hidden="false" customHeight="false" outlineLevel="0" collapsed="false">
      <c r="A53" s="6"/>
      <c r="B53" s="7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</row>
    <row r="54" customFormat="false" ht="12.75" hidden="false" customHeight="false" outlineLevel="0" collapsed="false">
      <c r="A54" s="6"/>
      <c r="B54" s="7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</row>
    <row r="55" customFormat="false" ht="12.75" hidden="false" customHeight="false" outlineLevel="0" collapsed="false">
      <c r="A55" s="6"/>
      <c r="B55" s="7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</row>
    <row r="56" customFormat="false" ht="12.75" hidden="false" customHeight="false" outlineLevel="0" collapsed="false">
      <c r="A56" s="6"/>
      <c r="B56" s="7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</row>
    <row r="57" customFormat="false" ht="12.75" hidden="false" customHeight="false" outlineLevel="0" collapsed="false">
      <c r="A57" s="6"/>
      <c r="B57" s="7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</row>
    <row r="58" customFormat="false" ht="12.75" hidden="false" customHeight="false" outlineLevel="0" collapsed="false">
      <c r="A58" s="6"/>
      <c r="B58" s="7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</row>
    <row r="59" customFormat="false" ht="12.75" hidden="false" customHeight="false" outlineLevel="0" collapsed="false">
      <c r="A59" s="6"/>
      <c r="B59" s="7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</row>
    <row r="60" customFormat="false" ht="12.75" hidden="false" customHeight="false" outlineLevel="0" collapsed="false">
      <c r="A60" s="6"/>
      <c r="B60" s="7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</row>
    <row r="61" customFormat="false" ht="12.75" hidden="false" customHeight="false" outlineLevel="0" collapsed="false">
      <c r="A61" s="6"/>
      <c r="B61" s="7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</row>
    <row r="62" customFormat="false" ht="12.75" hidden="false" customHeight="false" outlineLevel="0" collapsed="false">
      <c r="A62" s="6"/>
      <c r="B62" s="7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</row>
    <row r="63" customFormat="false" ht="12.75" hidden="false" customHeight="false" outlineLevel="0" collapsed="false">
      <c r="A63" s="6"/>
      <c r="B63" s="7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</row>
    <row r="64" customFormat="false" ht="12.75" hidden="false" customHeight="false" outlineLevel="0" collapsed="false">
      <c r="A64" s="6"/>
      <c r="B64" s="7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</row>
    <row r="65" customFormat="false" ht="12.75" hidden="false" customHeight="false" outlineLevel="0" collapsed="false">
      <c r="A65" s="6"/>
      <c r="B65" s="7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</row>
    <row r="66" customFormat="false" ht="12.75" hidden="false" customHeight="false" outlineLevel="0" collapsed="false">
      <c r="A66" s="6"/>
      <c r="B66" s="7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</row>
    <row r="67" customFormat="false" ht="12.75" hidden="false" customHeight="false" outlineLevel="0" collapsed="false">
      <c r="A67" s="6"/>
      <c r="B67" s="7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</row>
    <row r="68" customFormat="false" ht="12.75" hidden="false" customHeight="false" outlineLevel="0" collapsed="false">
      <c r="A68" s="6"/>
      <c r="B68" s="7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</row>
    <row r="69" customFormat="false" ht="12.75" hidden="false" customHeight="false" outlineLevel="0" collapsed="false">
      <c r="A69" s="6"/>
      <c r="B69" s="7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</row>
    <row r="70" customFormat="false" ht="12.75" hidden="false" customHeight="false" outlineLevel="0" collapsed="false">
      <c r="A70" s="6"/>
      <c r="B70" s="7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</row>
    <row r="71" customFormat="false" ht="12.75" hidden="false" customHeight="false" outlineLevel="0" collapsed="false">
      <c r="A71" s="6"/>
      <c r="B71" s="7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</row>
    <row r="72" customFormat="false" ht="12.75" hidden="false" customHeight="false" outlineLevel="0" collapsed="false">
      <c r="A72" s="6"/>
      <c r="B72" s="7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</row>
    <row r="73" customFormat="false" ht="12.75" hidden="false" customHeight="false" outlineLevel="0" collapsed="false">
      <c r="A73" s="6"/>
      <c r="B73" s="7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</row>
    <row r="74" customFormat="false" ht="12.75" hidden="false" customHeight="false" outlineLevel="0" collapsed="false">
      <c r="A74" s="6"/>
      <c r="B74" s="7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</row>
    <row r="75" customFormat="false" ht="12.75" hidden="false" customHeight="false" outlineLevel="0" collapsed="false">
      <c r="A75" s="6"/>
      <c r="B75" s="7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</row>
    <row r="76" customFormat="false" ht="12.75" hidden="false" customHeight="false" outlineLevel="0" collapsed="false">
      <c r="A76" s="6"/>
      <c r="B76" s="7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</row>
    <row r="77" customFormat="false" ht="12.75" hidden="false" customHeight="false" outlineLevel="0" collapsed="false">
      <c r="A77" s="6"/>
      <c r="B77" s="7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</row>
    <row r="78" customFormat="false" ht="12.75" hidden="false" customHeight="false" outlineLevel="0" collapsed="false">
      <c r="A78" s="6"/>
      <c r="B78" s="7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</row>
    <row r="79" customFormat="false" ht="12.75" hidden="false" customHeight="false" outlineLevel="0" collapsed="false">
      <c r="A79" s="6"/>
      <c r="B79" s="7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</row>
    <row r="80" customFormat="false" ht="12.75" hidden="false" customHeight="false" outlineLevel="0" collapsed="false">
      <c r="A80" s="6"/>
      <c r="B80" s="7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</row>
    <row r="81" customFormat="false" ht="12.75" hidden="false" customHeight="false" outlineLevel="0" collapsed="false">
      <c r="A81" s="6"/>
      <c r="B81" s="7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</row>
    <row r="82" customFormat="false" ht="12.75" hidden="false" customHeight="false" outlineLevel="0" collapsed="false">
      <c r="A82" s="6"/>
      <c r="B82" s="7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</row>
    <row r="83" customFormat="false" ht="12.75" hidden="false" customHeight="false" outlineLevel="0" collapsed="false">
      <c r="A83" s="6"/>
      <c r="B83" s="7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</row>
    <row r="84" customFormat="false" ht="12.75" hidden="false" customHeight="false" outlineLevel="0" collapsed="false">
      <c r="A84" s="6"/>
      <c r="B84" s="7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</row>
    <row r="85" customFormat="false" ht="12.75" hidden="false" customHeight="false" outlineLevel="0" collapsed="false">
      <c r="A85" s="6"/>
      <c r="B85" s="7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</row>
    <row r="86" customFormat="false" ht="12.75" hidden="false" customHeight="false" outlineLevel="0" collapsed="false">
      <c r="A86" s="6"/>
      <c r="B86" s="7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</row>
    <row r="87" customFormat="false" ht="12.75" hidden="false" customHeight="false" outlineLevel="0" collapsed="false">
      <c r="A87" s="6"/>
      <c r="B87" s="7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</row>
    <row r="88" customFormat="false" ht="12.75" hidden="false" customHeight="false" outlineLevel="0" collapsed="false">
      <c r="A88" s="6"/>
      <c r="B88" s="7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</row>
    <row r="89" customFormat="false" ht="12.75" hidden="false" customHeight="false" outlineLevel="0" collapsed="false">
      <c r="A89" s="6"/>
      <c r="B89" s="7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</row>
    <row r="90" customFormat="false" ht="12.75" hidden="false" customHeight="false" outlineLevel="0" collapsed="false">
      <c r="A90" s="6"/>
      <c r="B90" s="7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</row>
    <row r="91" customFormat="false" ht="12.75" hidden="false" customHeight="false" outlineLevel="0" collapsed="false">
      <c r="A91" s="6"/>
      <c r="B91" s="7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</row>
    <row r="92" customFormat="false" ht="12.75" hidden="false" customHeight="false" outlineLevel="0" collapsed="false">
      <c r="A92" s="6"/>
      <c r="B92" s="7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</row>
    <row r="93" customFormat="false" ht="12.75" hidden="false" customHeight="false" outlineLevel="0" collapsed="false">
      <c r="A93" s="6"/>
      <c r="B93" s="7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</row>
    <row r="94" customFormat="false" ht="12.75" hidden="false" customHeight="false" outlineLevel="0" collapsed="false">
      <c r="A94" s="6"/>
      <c r="B94" s="7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</row>
    <row r="95" customFormat="false" ht="12.75" hidden="false" customHeight="false" outlineLevel="0" collapsed="false">
      <c r="A95" s="6"/>
      <c r="B95" s="7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</row>
    <row r="96" customFormat="false" ht="12.75" hidden="false" customHeight="false" outlineLevel="0" collapsed="false">
      <c r="A96" s="6"/>
      <c r="B96" s="7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</row>
    <row r="97" customFormat="false" ht="12.75" hidden="false" customHeight="false" outlineLevel="0" collapsed="false">
      <c r="A97" s="6"/>
      <c r="B97" s="7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</row>
    <row r="98" customFormat="false" ht="12.75" hidden="false" customHeight="false" outlineLevel="0" collapsed="false">
      <c r="A98" s="6"/>
      <c r="B98" s="7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</row>
    <row r="99" customFormat="false" ht="12.75" hidden="false" customHeight="false" outlineLevel="0" collapsed="false">
      <c r="A99" s="6"/>
      <c r="B99" s="7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</row>
    <row r="100" customFormat="false" ht="12.75" hidden="false" customHeight="false" outlineLevel="0" collapsed="false">
      <c r="A100" s="6"/>
      <c r="B100" s="7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</row>
    <row r="101" customFormat="false" ht="12.75" hidden="false" customHeight="false" outlineLevel="0" collapsed="false">
      <c r="A101" s="6"/>
      <c r="B101" s="7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</row>
    <row r="102" customFormat="false" ht="12.75" hidden="false" customHeight="false" outlineLevel="0" collapsed="false">
      <c r="A102" s="6"/>
      <c r="B102" s="7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</row>
    <row r="103" customFormat="false" ht="12.75" hidden="false" customHeight="false" outlineLevel="0" collapsed="false">
      <c r="A103" s="6"/>
      <c r="B103" s="7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</row>
    <row r="104" customFormat="false" ht="12.75" hidden="false" customHeight="false" outlineLevel="0" collapsed="false">
      <c r="A104" s="6"/>
      <c r="B104" s="7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</row>
    <row r="105" customFormat="false" ht="12.75" hidden="false" customHeight="false" outlineLevel="0" collapsed="false">
      <c r="A105" s="6"/>
      <c r="B105" s="7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</row>
    <row r="106" customFormat="false" ht="12.75" hidden="false" customHeight="false" outlineLevel="0" collapsed="false">
      <c r="A106" s="6"/>
      <c r="B106" s="7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</row>
    <row r="107" customFormat="false" ht="12.75" hidden="false" customHeight="false" outlineLevel="0" collapsed="false">
      <c r="A107" s="6"/>
      <c r="B107" s="7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</row>
    <row r="108" customFormat="false" ht="12.75" hidden="false" customHeight="false" outlineLevel="0" collapsed="false">
      <c r="A108" s="6"/>
      <c r="B108" s="7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</row>
    <row r="109" customFormat="false" ht="12.75" hidden="false" customHeight="false" outlineLevel="0" collapsed="false">
      <c r="A109" s="6"/>
      <c r="B109" s="7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</row>
    <row r="110" customFormat="false" ht="12.75" hidden="false" customHeight="false" outlineLevel="0" collapsed="false">
      <c r="A110" s="6"/>
      <c r="B110" s="7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</row>
    <row r="111" customFormat="false" ht="12.75" hidden="false" customHeight="false" outlineLevel="0" collapsed="false">
      <c r="A111" s="6"/>
      <c r="B111" s="7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</row>
    <row r="112" customFormat="false" ht="12.75" hidden="false" customHeight="false" outlineLevel="0" collapsed="false">
      <c r="A112" s="6"/>
      <c r="B112" s="7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</row>
    <row r="113" customFormat="false" ht="12.75" hidden="false" customHeight="false" outlineLevel="0" collapsed="false">
      <c r="A113" s="6"/>
      <c r="B113" s="7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</row>
    <row r="114" customFormat="false" ht="12.75" hidden="false" customHeight="false" outlineLevel="0" collapsed="false">
      <c r="A114" s="6"/>
      <c r="B114" s="7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</row>
    <row r="115" customFormat="false" ht="12.75" hidden="false" customHeight="false" outlineLevel="0" collapsed="false">
      <c r="A115" s="6"/>
      <c r="B115" s="7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</row>
    <row r="116" customFormat="false" ht="12.75" hidden="false" customHeight="false" outlineLevel="0" collapsed="false">
      <c r="A116" s="6"/>
      <c r="B116" s="7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9"/>
      <c r="AD116" s="9"/>
      <c r="AE116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.56"/>
    <col collapsed="false" customWidth="true" hidden="false" outlineLevel="0" max="2" min="2" style="10" width="28.28"/>
    <col collapsed="false" customWidth="true" hidden="false" outlineLevel="0" max="3" min="3" style="10" width="5.99"/>
    <col collapsed="false" customWidth="true" hidden="false" outlineLevel="0" max="4" min="4" style="10" width="5.41"/>
    <col collapsed="false" customWidth="true" hidden="false" outlineLevel="0" max="5" min="5" style="10" width="6.41"/>
    <col collapsed="false" customWidth="true" hidden="false" outlineLevel="0" max="6" min="6" style="10" width="5.41"/>
    <col collapsed="false" customWidth="true" hidden="false" outlineLevel="0" max="7" min="7" style="10" width="6.28"/>
    <col collapsed="false" customWidth="true" hidden="false" outlineLevel="0" max="8" min="8" style="10" width="5.28"/>
    <col collapsed="false" customWidth="true" hidden="false" outlineLevel="0" max="9" min="9" style="10" width="5.56"/>
    <col collapsed="false" customWidth="true" hidden="false" outlineLevel="0" max="10" min="10" style="10" width="5.99"/>
    <col collapsed="false" customWidth="true" hidden="false" outlineLevel="0" max="11" min="11" style="10" width="6.13"/>
    <col collapsed="false" customWidth="true" hidden="false" outlineLevel="0" max="12" min="12" style="10" width="5.41"/>
    <col collapsed="false" customWidth="true" hidden="false" outlineLevel="0" max="13" min="13" style="10" width="7.42"/>
    <col collapsed="false" customWidth="true" hidden="false" outlineLevel="0" max="14" min="14" style="10" width="5.41"/>
    <col collapsed="false" customWidth="true" hidden="false" outlineLevel="0" max="15" min="15" style="10" width="6.56"/>
    <col collapsed="false" customWidth="true" hidden="false" outlineLevel="0" max="16" min="16" style="11" width="5.41"/>
    <col collapsed="false" customWidth="true" hidden="false" outlineLevel="0" max="17" min="17" style="11" width="7.7"/>
    <col collapsed="false" customWidth="true" hidden="false" outlineLevel="0" max="18" min="18" style="11" width="5.41"/>
    <col collapsed="false" customWidth="true" hidden="false" outlineLevel="0" max="19" min="19" style="11" width="5.56"/>
    <col collapsed="false" customWidth="true" hidden="false" outlineLevel="0" max="20" min="20" style="11" width="4.99"/>
    <col collapsed="false" customWidth="true" hidden="false" outlineLevel="0" max="21" min="21" style="11" width="5.85"/>
    <col collapsed="false" customWidth="false" hidden="false" outlineLevel="0" max="257" min="22" style="11" width="9.14"/>
  </cols>
  <sheetData>
    <row r="1" customFormat="false" ht="15.75" hidden="false" customHeight="true" outlineLevel="0" collapsed="false">
      <c r="A1" s="12" t="s">
        <v>79</v>
      </c>
      <c r="B1" s="12"/>
      <c r="C1" s="12"/>
      <c r="D1" s="12"/>
      <c r="E1" s="12"/>
      <c r="F1" s="12"/>
      <c r="G1" s="13"/>
      <c r="H1" s="13"/>
      <c r="I1" s="13"/>
      <c r="J1" s="13"/>
      <c r="K1" s="13"/>
      <c r="L1" s="13"/>
      <c r="M1" s="13"/>
      <c r="N1" s="13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3"/>
      <c r="H2" s="13"/>
      <c r="I2" s="13"/>
      <c r="J2" s="13"/>
      <c r="K2" s="13"/>
      <c r="L2" s="13"/>
      <c r="M2" s="13"/>
      <c r="N2" s="13"/>
    </row>
    <row r="3" customFormat="false" ht="20.25" hidden="false" customHeight="true" outlineLevel="0" collapsed="false">
      <c r="A3" s="14" t="s">
        <v>8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5.75" hidden="false" customHeight="fals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5.75" hidden="false" customHeight="true" outlineLevel="0" collapsed="false">
      <c r="A5" s="16" t="s">
        <v>81</v>
      </c>
      <c r="B5" s="16" t="s">
        <v>82</v>
      </c>
      <c r="C5" s="16" t="s">
        <v>83</v>
      </c>
      <c r="D5" s="17" t="s">
        <v>84</v>
      </c>
      <c r="E5" s="17"/>
      <c r="F5" s="17"/>
      <c r="G5" s="17"/>
      <c r="H5" s="17"/>
      <c r="I5" s="17"/>
      <c r="J5" s="17"/>
      <c r="K5" s="17"/>
      <c r="L5" s="17" t="s">
        <v>85</v>
      </c>
      <c r="M5" s="17"/>
      <c r="N5" s="17"/>
      <c r="O5" s="17"/>
      <c r="P5" s="17"/>
      <c r="Q5" s="17"/>
      <c r="R5" s="17"/>
      <c r="S5" s="17"/>
      <c r="T5" s="17"/>
      <c r="U5" s="17"/>
    </row>
    <row r="6" customFormat="false" ht="15.75" hidden="false" customHeight="true" outlineLevel="0" collapsed="false">
      <c r="A6" s="16"/>
      <c r="B6" s="16"/>
      <c r="C6" s="16"/>
      <c r="D6" s="17" t="s">
        <v>86</v>
      </c>
      <c r="E6" s="17"/>
      <c r="F6" s="17" t="s">
        <v>87</v>
      </c>
      <c r="G6" s="17"/>
      <c r="H6" s="17" t="s">
        <v>88</v>
      </c>
      <c r="I6" s="17"/>
      <c r="J6" s="17" t="s">
        <v>89</v>
      </c>
      <c r="K6" s="17"/>
      <c r="L6" s="17" t="s">
        <v>90</v>
      </c>
      <c r="M6" s="17"/>
      <c r="N6" s="17" t="s">
        <v>87</v>
      </c>
      <c r="O6" s="17"/>
      <c r="P6" s="17" t="s">
        <v>88</v>
      </c>
      <c r="Q6" s="17"/>
      <c r="R6" s="17" t="s">
        <v>89</v>
      </c>
      <c r="S6" s="17"/>
      <c r="T6" s="17" t="s">
        <v>91</v>
      </c>
      <c r="U6" s="17"/>
    </row>
    <row r="7" customFormat="false" ht="15.75" hidden="false" customHeight="false" outlineLevel="0" collapsed="false">
      <c r="A7" s="16"/>
      <c r="B7" s="16"/>
      <c r="C7" s="16"/>
      <c r="D7" s="17" t="s">
        <v>92</v>
      </c>
      <c r="E7" s="17" t="s">
        <v>93</v>
      </c>
      <c r="F7" s="17" t="s">
        <v>92</v>
      </c>
      <c r="G7" s="17" t="s">
        <v>93</v>
      </c>
      <c r="H7" s="17" t="s">
        <v>92</v>
      </c>
      <c r="I7" s="17" t="s">
        <v>93</v>
      </c>
      <c r="J7" s="17" t="s">
        <v>92</v>
      </c>
      <c r="K7" s="18" t="s">
        <v>93</v>
      </c>
      <c r="L7" s="17" t="s">
        <v>92</v>
      </c>
      <c r="M7" s="17" t="s">
        <v>93</v>
      </c>
      <c r="N7" s="17" t="s">
        <v>92</v>
      </c>
      <c r="O7" s="17" t="s">
        <v>93</v>
      </c>
      <c r="P7" s="17" t="s">
        <v>92</v>
      </c>
      <c r="Q7" s="17" t="s">
        <v>93</v>
      </c>
      <c r="R7" s="17" t="s">
        <v>92</v>
      </c>
      <c r="S7" s="17" t="s">
        <v>93</v>
      </c>
      <c r="T7" s="17" t="s">
        <v>92</v>
      </c>
      <c r="U7" s="19" t="s">
        <v>93</v>
      </c>
    </row>
    <row r="8" customFormat="false" ht="12.75" hidden="false" customHeight="false" outlineLevel="0" collapsed="false">
      <c r="A8" s="20" t="n">
        <v>1</v>
      </c>
      <c r="B8" s="21" t="s">
        <v>10</v>
      </c>
      <c r="C8" s="22" t="n">
        <f aca="false">D8+F8+H8+J8</f>
        <v>297</v>
      </c>
      <c r="D8" s="23" t="n">
        <v>235</v>
      </c>
      <c r="E8" s="18" t="n">
        <f aca="false">D8/C8</f>
        <v>0.791245791245791</v>
      </c>
      <c r="F8" s="23" t="n">
        <v>43</v>
      </c>
      <c r="G8" s="18" t="n">
        <f aca="false">F8/C8</f>
        <v>0.144781144781145</v>
      </c>
      <c r="H8" s="23" t="n">
        <v>19</v>
      </c>
      <c r="I8" s="18" t="n">
        <f aca="false">H8/C8</f>
        <v>0.063973063973064</v>
      </c>
      <c r="J8" s="23" t="n">
        <v>0</v>
      </c>
      <c r="K8" s="18" t="n">
        <f aca="false">J8/C8</f>
        <v>0</v>
      </c>
      <c r="L8" s="23" t="n">
        <v>45</v>
      </c>
      <c r="M8" s="18" t="n">
        <f aca="false">L8/C8</f>
        <v>0.151515151515152</v>
      </c>
      <c r="N8" s="23" t="n">
        <v>86</v>
      </c>
      <c r="O8" s="18" t="n">
        <f aca="false">N8/C8</f>
        <v>0.28956228956229</v>
      </c>
      <c r="P8" s="23" t="n">
        <v>124</v>
      </c>
      <c r="Q8" s="18" t="n">
        <f aca="false">P8/C8</f>
        <v>0.417508417508418</v>
      </c>
      <c r="R8" s="23" t="n">
        <v>41</v>
      </c>
      <c r="S8" s="18" t="n">
        <f aca="false">R8/C8</f>
        <v>0.138047138047138</v>
      </c>
      <c r="T8" s="23" t="n">
        <v>1</v>
      </c>
      <c r="U8" s="18" t="n">
        <f aca="false">T8/C8</f>
        <v>0.00336700336700337</v>
      </c>
      <c r="V8" s="24" t="n">
        <f aca="false">C8-L8-N8-P8-R8-T8</f>
        <v>0</v>
      </c>
    </row>
    <row r="9" customFormat="false" ht="12.75" hidden="false" customHeight="false" outlineLevel="0" collapsed="false">
      <c r="A9" s="20" t="n">
        <v>2</v>
      </c>
      <c r="B9" s="21" t="s">
        <v>22</v>
      </c>
      <c r="C9" s="22" t="n">
        <f aca="false">D9+F9+H9+J9</f>
        <v>493</v>
      </c>
      <c r="D9" s="23" t="n">
        <v>451</v>
      </c>
      <c r="E9" s="18" t="n">
        <f aca="false">D9/C9</f>
        <v>0.914807302231237</v>
      </c>
      <c r="F9" s="23" t="n">
        <v>42</v>
      </c>
      <c r="G9" s="18" t="n">
        <f aca="false">F9/C9</f>
        <v>0.0851926977687627</v>
      </c>
      <c r="H9" s="23" t="n">
        <v>0</v>
      </c>
      <c r="I9" s="18" t="n">
        <f aca="false">H9/C9</f>
        <v>0</v>
      </c>
      <c r="J9" s="23" t="n">
        <v>0</v>
      </c>
      <c r="K9" s="18" t="n">
        <f aca="false">J9/C9</f>
        <v>0</v>
      </c>
      <c r="L9" s="23" t="n">
        <v>99</v>
      </c>
      <c r="M9" s="18" t="n">
        <f aca="false">L9/C9</f>
        <v>0.200811359026369</v>
      </c>
      <c r="N9" s="23" t="n">
        <v>192</v>
      </c>
      <c r="O9" s="18" t="n">
        <f aca="false">N9/C9</f>
        <v>0.389452332657201</v>
      </c>
      <c r="P9" s="23" t="n">
        <v>179</v>
      </c>
      <c r="Q9" s="18" t="n">
        <f aca="false">P9/C9</f>
        <v>0.363083164300203</v>
      </c>
      <c r="R9" s="23" t="n">
        <v>23</v>
      </c>
      <c r="S9" s="18" t="n">
        <f aca="false">R9/C9</f>
        <v>0.0466531440162272</v>
      </c>
      <c r="T9" s="23" t="n">
        <v>0</v>
      </c>
      <c r="U9" s="18" t="n">
        <f aca="false">T9/C9</f>
        <v>0</v>
      </c>
      <c r="V9" s="24" t="n">
        <f aca="false">C9-L9-N9-P9-R9-T9</f>
        <v>0</v>
      </c>
    </row>
    <row r="10" customFormat="false" ht="12.75" hidden="false" customHeight="false" outlineLevel="0" collapsed="false">
      <c r="A10" s="20" t="n">
        <v>3</v>
      </c>
      <c r="B10" s="21" t="s">
        <v>71</v>
      </c>
      <c r="C10" s="22" t="n">
        <f aca="false">D10+F10+H10+J10</f>
        <v>154</v>
      </c>
      <c r="D10" s="23" t="n">
        <v>110</v>
      </c>
      <c r="E10" s="18" t="n">
        <f aca="false">D10/C10</f>
        <v>0.714285714285714</v>
      </c>
      <c r="F10" s="23" t="n">
        <v>39</v>
      </c>
      <c r="G10" s="18" t="n">
        <f aca="false">F10/C10</f>
        <v>0.253246753246753</v>
      </c>
      <c r="H10" s="23" t="n">
        <v>5</v>
      </c>
      <c r="I10" s="18" t="n">
        <f aca="false">H10/C10</f>
        <v>0.0324675324675325</v>
      </c>
      <c r="J10" s="23" t="n">
        <v>0</v>
      </c>
      <c r="K10" s="18" t="n">
        <f aca="false">J10/C10</f>
        <v>0</v>
      </c>
      <c r="L10" s="23" t="n">
        <v>9</v>
      </c>
      <c r="M10" s="18" t="n">
        <f aca="false">L10/C10</f>
        <v>0.0584415584415584</v>
      </c>
      <c r="N10" s="23" t="n">
        <v>49</v>
      </c>
      <c r="O10" s="18" t="n">
        <f aca="false">N10/C10</f>
        <v>0.318181818181818</v>
      </c>
      <c r="P10" s="23" t="n">
        <v>65</v>
      </c>
      <c r="Q10" s="18" t="n">
        <f aca="false">P10/C10</f>
        <v>0.422077922077922</v>
      </c>
      <c r="R10" s="23" t="n">
        <v>25</v>
      </c>
      <c r="S10" s="18" t="n">
        <f aca="false">R10/C10</f>
        <v>0.162337662337662</v>
      </c>
      <c r="T10" s="23" t="n">
        <v>6</v>
      </c>
      <c r="U10" s="18" t="n">
        <f aca="false">T10/C10</f>
        <v>0.038961038961039</v>
      </c>
      <c r="V10" s="24" t="n">
        <f aca="false">C10-L10-N10-P10-R10-T10</f>
        <v>0</v>
      </c>
    </row>
    <row r="11" customFormat="false" ht="12.75" hidden="false" customHeight="false" outlineLevel="0" collapsed="false">
      <c r="A11" s="20" t="n">
        <v>4</v>
      </c>
      <c r="B11" s="21" t="s">
        <v>45</v>
      </c>
      <c r="C11" s="22" t="n">
        <f aca="false">D11+F11+H11+J11</f>
        <v>593</v>
      </c>
      <c r="D11" s="23" t="n">
        <v>350</v>
      </c>
      <c r="E11" s="18" t="n">
        <f aca="false">D11/C11</f>
        <v>0.590219224283305</v>
      </c>
      <c r="F11" s="23" t="n">
        <v>196</v>
      </c>
      <c r="G11" s="18" t="n">
        <f aca="false">F11/C11</f>
        <v>0.330522765598651</v>
      </c>
      <c r="H11" s="23" t="n">
        <v>34</v>
      </c>
      <c r="I11" s="18" t="n">
        <f aca="false">H11/C11</f>
        <v>0.0573355817875211</v>
      </c>
      <c r="J11" s="23" t="n">
        <v>13</v>
      </c>
      <c r="K11" s="18" t="n">
        <f aca="false">J11/C11</f>
        <v>0.0219224283305228</v>
      </c>
      <c r="L11" s="23" t="n">
        <v>12</v>
      </c>
      <c r="M11" s="18" t="n">
        <f aca="false">L11/C11</f>
        <v>0.0202360876897133</v>
      </c>
      <c r="N11" s="23" t="n">
        <v>154</v>
      </c>
      <c r="O11" s="18" t="n">
        <f aca="false">N11/C11</f>
        <v>0.259696458684654</v>
      </c>
      <c r="P11" s="23" t="n">
        <v>354</v>
      </c>
      <c r="Q11" s="18" t="n">
        <f aca="false">P11/C11</f>
        <v>0.596964586846543</v>
      </c>
      <c r="R11" s="23" t="n">
        <v>66</v>
      </c>
      <c r="S11" s="18" t="n">
        <f aca="false">R11/C11</f>
        <v>0.111298482293423</v>
      </c>
      <c r="T11" s="23" t="n">
        <v>7</v>
      </c>
      <c r="U11" s="18" t="n">
        <f aca="false">T11/C11</f>
        <v>0.0118043844856661</v>
      </c>
      <c r="V11" s="24" t="n">
        <f aca="false">C11-L11-N11-P11-R11-T11</f>
        <v>0</v>
      </c>
    </row>
    <row r="12" customFormat="false" ht="12.75" hidden="false" customHeight="false" outlineLevel="0" collapsed="false">
      <c r="A12" s="20" t="n">
        <v>5</v>
      </c>
      <c r="B12" s="21" t="s">
        <v>47</v>
      </c>
      <c r="C12" s="22" t="n">
        <f aca="false">D12+F12+H12+J12</f>
        <v>440</v>
      </c>
      <c r="D12" s="23" t="n">
        <v>425</v>
      </c>
      <c r="E12" s="18" t="n">
        <f aca="false">D12/C12</f>
        <v>0.965909090909091</v>
      </c>
      <c r="F12" s="23" t="n">
        <v>15</v>
      </c>
      <c r="G12" s="18" t="n">
        <f aca="false">F12/C12</f>
        <v>0.0340909090909091</v>
      </c>
      <c r="H12" s="23" t="n">
        <v>0</v>
      </c>
      <c r="I12" s="18" t="n">
        <f aca="false">H12/C12</f>
        <v>0</v>
      </c>
      <c r="J12" s="23" t="n">
        <v>0</v>
      </c>
      <c r="K12" s="18" t="n">
        <f aca="false">J12/C12</f>
        <v>0</v>
      </c>
      <c r="L12" s="23" t="n">
        <v>36</v>
      </c>
      <c r="M12" s="18" t="n">
        <f aca="false">L12/C12</f>
        <v>0.0818181818181818</v>
      </c>
      <c r="N12" s="23" t="n">
        <v>345</v>
      </c>
      <c r="O12" s="18" t="n">
        <f aca="false">N12/C12</f>
        <v>0.784090909090909</v>
      </c>
      <c r="P12" s="23" t="n">
        <v>58</v>
      </c>
      <c r="Q12" s="18" t="n">
        <f aca="false">P12/C12</f>
        <v>0.131818181818182</v>
      </c>
      <c r="R12" s="23" t="n">
        <v>1</v>
      </c>
      <c r="S12" s="18" t="n">
        <f aca="false">R12/C12</f>
        <v>0.00227272727272727</v>
      </c>
      <c r="T12" s="23" t="n">
        <v>0</v>
      </c>
      <c r="U12" s="18" t="n">
        <f aca="false">T12/C12</f>
        <v>0</v>
      </c>
      <c r="V12" s="24" t="n">
        <f aca="false">C12-L12-N12-P12-R12-T12</f>
        <v>0</v>
      </c>
    </row>
    <row r="13" customFormat="false" ht="12.75" hidden="false" customHeight="false" outlineLevel="0" collapsed="false">
      <c r="A13" s="20" t="n">
        <v>6</v>
      </c>
      <c r="B13" s="21" t="s">
        <v>49</v>
      </c>
      <c r="C13" s="22" t="n">
        <f aca="false">D13+F13+H13+J13</f>
        <v>50</v>
      </c>
      <c r="D13" s="23" t="n">
        <v>39</v>
      </c>
      <c r="E13" s="18" t="n">
        <f aca="false">D13/C13</f>
        <v>0.78</v>
      </c>
      <c r="F13" s="23" t="n">
        <v>7</v>
      </c>
      <c r="G13" s="18" t="n">
        <f aca="false">F13/C13</f>
        <v>0.14</v>
      </c>
      <c r="H13" s="23" t="n">
        <v>4</v>
      </c>
      <c r="I13" s="18" t="n">
        <f aca="false">H13/C13</f>
        <v>0.08</v>
      </c>
      <c r="J13" s="23" t="n">
        <v>0</v>
      </c>
      <c r="K13" s="18" t="n">
        <f aca="false">J13/C13</f>
        <v>0</v>
      </c>
      <c r="L13" s="23" t="n">
        <v>2</v>
      </c>
      <c r="M13" s="18" t="n">
        <f aca="false">L13/C13</f>
        <v>0.04</v>
      </c>
      <c r="N13" s="23" t="n">
        <v>22</v>
      </c>
      <c r="O13" s="18" t="n">
        <f aca="false">N13/C13</f>
        <v>0.44</v>
      </c>
      <c r="P13" s="23" t="n">
        <v>24</v>
      </c>
      <c r="Q13" s="18" t="n">
        <f aca="false">P13/C13</f>
        <v>0.48</v>
      </c>
      <c r="R13" s="23" t="n">
        <v>2</v>
      </c>
      <c r="S13" s="18" t="n">
        <f aca="false">R13/C13</f>
        <v>0.04</v>
      </c>
      <c r="T13" s="23" t="n">
        <v>0</v>
      </c>
      <c r="U13" s="18" t="n">
        <f aca="false">T13/C13</f>
        <v>0</v>
      </c>
      <c r="V13" s="24" t="n">
        <f aca="false">C13-L13-N13-P13-R13-T13</f>
        <v>0</v>
      </c>
      <c r="W13" s="25"/>
    </row>
    <row r="14" customFormat="false" ht="12.75" hidden="false" customHeight="false" outlineLevel="0" collapsed="false">
      <c r="A14" s="20" t="n">
        <v>7</v>
      </c>
      <c r="B14" s="21" t="s">
        <v>73</v>
      </c>
      <c r="C14" s="22" t="n">
        <f aca="false">D14+F14+H14+J14</f>
        <v>526</v>
      </c>
      <c r="D14" s="23" t="n">
        <v>460</v>
      </c>
      <c r="E14" s="18" t="n">
        <f aca="false">D14/C14</f>
        <v>0.874524714828897</v>
      </c>
      <c r="F14" s="23" t="n">
        <v>60</v>
      </c>
      <c r="G14" s="18" t="n">
        <f aca="false">F14/C14</f>
        <v>0.114068441064639</v>
      </c>
      <c r="H14" s="23" t="n">
        <v>6</v>
      </c>
      <c r="I14" s="18" t="n">
        <f aca="false">H14/C14</f>
        <v>0.0114068441064639</v>
      </c>
      <c r="J14" s="23" t="n">
        <v>0</v>
      </c>
      <c r="K14" s="18" t="n">
        <f aca="false">J14/C14</f>
        <v>0</v>
      </c>
      <c r="L14" s="23" t="n">
        <v>87</v>
      </c>
      <c r="M14" s="18" t="n">
        <f aca="false">L14/C14</f>
        <v>0.165399239543726</v>
      </c>
      <c r="N14" s="23" t="n">
        <v>235</v>
      </c>
      <c r="O14" s="18" t="n">
        <f aca="false">N14/C14</f>
        <v>0.446768060836502</v>
      </c>
      <c r="P14" s="23" t="n">
        <v>190</v>
      </c>
      <c r="Q14" s="18" t="n">
        <f aca="false">P14/C14</f>
        <v>0.361216730038023</v>
      </c>
      <c r="R14" s="23" t="n">
        <v>14</v>
      </c>
      <c r="S14" s="18" t="n">
        <f aca="false">R14/C14</f>
        <v>0.026615969581749</v>
      </c>
      <c r="T14" s="23" t="n">
        <v>0</v>
      </c>
      <c r="U14" s="18" t="n">
        <f aca="false">T14/C14</f>
        <v>0</v>
      </c>
      <c r="V14" s="24" t="n">
        <f aca="false">C14-L14-N14-P14-R14-T14</f>
        <v>0</v>
      </c>
      <c r="W14" s="25"/>
    </row>
    <row r="15" customFormat="false" ht="12.75" hidden="false" customHeight="false" outlineLevel="0" collapsed="false">
      <c r="A15" s="20" t="n">
        <v>8</v>
      </c>
      <c r="B15" s="21" t="s">
        <v>53</v>
      </c>
      <c r="C15" s="22" t="n">
        <f aca="false">D15+F15+H15+J15</f>
        <v>350</v>
      </c>
      <c r="D15" s="23" t="n">
        <v>187</v>
      </c>
      <c r="E15" s="18" t="n">
        <f aca="false">D15/C15</f>
        <v>0.534285714285714</v>
      </c>
      <c r="F15" s="23" t="n">
        <v>138</v>
      </c>
      <c r="G15" s="18" t="n">
        <f aca="false">F15/C15</f>
        <v>0.394285714285714</v>
      </c>
      <c r="H15" s="23" t="n">
        <v>20</v>
      </c>
      <c r="I15" s="18" t="n">
        <f aca="false">H15/C15</f>
        <v>0.0571428571428571</v>
      </c>
      <c r="J15" s="23" t="n">
        <v>5</v>
      </c>
      <c r="K15" s="18" t="n">
        <f aca="false">J15/C15</f>
        <v>0.0142857142857143</v>
      </c>
      <c r="L15" s="23" t="n">
        <v>5</v>
      </c>
      <c r="M15" s="18" t="n">
        <f aca="false">L15/C15</f>
        <v>0.0142857142857143</v>
      </c>
      <c r="N15" s="23" t="n">
        <v>90</v>
      </c>
      <c r="O15" s="18" t="n">
        <f aca="false">N15/C15</f>
        <v>0.257142857142857</v>
      </c>
      <c r="P15" s="23" t="n">
        <v>134</v>
      </c>
      <c r="Q15" s="18" t="n">
        <f aca="false">P15/C15</f>
        <v>0.382857142857143</v>
      </c>
      <c r="R15" s="23" t="n">
        <v>102</v>
      </c>
      <c r="S15" s="18" t="n">
        <f aca="false">R15/C15</f>
        <v>0.291428571428571</v>
      </c>
      <c r="T15" s="23" t="n">
        <v>19</v>
      </c>
      <c r="U15" s="18" t="n">
        <f aca="false">T15/C15</f>
        <v>0.0542857142857143</v>
      </c>
      <c r="V15" s="24" t="n">
        <f aca="false">C15-L15-N15-P15-R15-T15</f>
        <v>0</v>
      </c>
      <c r="W15" s="25"/>
    </row>
    <row r="16" customFormat="false" ht="12.75" hidden="false" customHeight="false" outlineLevel="0" collapsed="false">
      <c r="A16" s="20" t="n">
        <v>9</v>
      </c>
      <c r="B16" s="21" t="s">
        <v>55</v>
      </c>
      <c r="C16" s="22" t="n">
        <f aca="false">D16+F16+H16+J16</f>
        <v>100</v>
      </c>
      <c r="D16" s="23" t="n">
        <v>92</v>
      </c>
      <c r="E16" s="18" t="n">
        <f aca="false">D16/C16</f>
        <v>0.92</v>
      </c>
      <c r="F16" s="23" t="n">
        <v>8</v>
      </c>
      <c r="G16" s="18" t="n">
        <f aca="false">F16/C16</f>
        <v>0.08</v>
      </c>
      <c r="H16" s="23" t="n">
        <v>0</v>
      </c>
      <c r="I16" s="18" t="n">
        <f aca="false">H16/C16</f>
        <v>0</v>
      </c>
      <c r="J16" s="23" t="n">
        <v>0</v>
      </c>
      <c r="K16" s="18" t="n">
        <f aca="false">J16/C16</f>
        <v>0</v>
      </c>
      <c r="L16" s="23" t="n">
        <v>6</v>
      </c>
      <c r="M16" s="18" t="n">
        <f aca="false">L16/C16</f>
        <v>0.06</v>
      </c>
      <c r="N16" s="23" t="n">
        <v>53</v>
      </c>
      <c r="O16" s="18" t="n">
        <f aca="false">N16/C16</f>
        <v>0.53</v>
      </c>
      <c r="P16" s="23" t="n">
        <v>41</v>
      </c>
      <c r="Q16" s="18" t="n">
        <f aca="false">P16/C16</f>
        <v>0.41</v>
      </c>
      <c r="R16" s="23" t="n">
        <v>0</v>
      </c>
      <c r="S16" s="18" t="n">
        <f aca="false">R16/C16</f>
        <v>0</v>
      </c>
      <c r="T16" s="23" t="n">
        <v>0</v>
      </c>
      <c r="U16" s="18" t="n">
        <f aca="false">T16/C16</f>
        <v>0</v>
      </c>
      <c r="V16" s="24" t="n">
        <f aca="false">C16-L16-N16-P16-R16-T16</f>
        <v>0</v>
      </c>
      <c r="W16" s="25"/>
    </row>
    <row r="17" customFormat="false" ht="12.75" hidden="false" customHeight="false" outlineLevel="0" collapsed="false">
      <c r="A17" s="20" t="n">
        <v>10</v>
      </c>
      <c r="B17" s="21" t="s">
        <v>57</v>
      </c>
      <c r="C17" s="22" t="n">
        <f aca="false">D17+F17+H17+J17</f>
        <v>603</v>
      </c>
      <c r="D17" s="23" t="n">
        <v>406</v>
      </c>
      <c r="E17" s="18" t="n">
        <f aca="false">D17/C17</f>
        <v>0.673300165837479</v>
      </c>
      <c r="F17" s="23" t="n">
        <v>165</v>
      </c>
      <c r="G17" s="18" t="n">
        <f aca="false">F17/C17</f>
        <v>0.27363184079602</v>
      </c>
      <c r="H17" s="23" t="n">
        <v>25</v>
      </c>
      <c r="I17" s="18" t="n">
        <f aca="false">H17/C17</f>
        <v>0.0414593698175788</v>
      </c>
      <c r="J17" s="23" t="n">
        <v>7</v>
      </c>
      <c r="K17" s="18" t="n">
        <f aca="false">J17/C17</f>
        <v>0.0116086235489221</v>
      </c>
      <c r="L17" s="23" t="n">
        <v>14</v>
      </c>
      <c r="M17" s="18" t="n">
        <f aca="false">L17/C17</f>
        <v>0.0232172470978441</v>
      </c>
      <c r="N17" s="23" t="n">
        <v>146</v>
      </c>
      <c r="O17" s="18" t="n">
        <f aca="false">N17/C17</f>
        <v>0.24212271973466</v>
      </c>
      <c r="P17" s="23" t="n">
        <v>358</v>
      </c>
      <c r="Q17" s="18" t="n">
        <f aca="false">P17/C17</f>
        <v>0.593698175787728</v>
      </c>
      <c r="R17" s="23" t="n">
        <v>82</v>
      </c>
      <c r="S17" s="18" t="n">
        <f aca="false">R17/C17</f>
        <v>0.135986733001658</v>
      </c>
      <c r="T17" s="23" t="n">
        <v>3</v>
      </c>
      <c r="U17" s="18" t="n">
        <f aca="false">T17/C17</f>
        <v>0.00497512437810945</v>
      </c>
      <c r="V17" s="24" t="n">
        <f aca="false">C17-L17-N17-P17-R17-T17</f>
        <v>0</v>
      </c>
      <c r="W17" s="25"/>
    </row>
    <row r="18" customFormat="false" ht="12.75" hidden="false" customHeight="false" outlineLevel="0" collapsed="false">
      <c r="A18" s="20" t="n">
        <v>11</v>
      </c>
      <c r="B18" s="21" t="s">
        <v>30</v>
      </c>
      <c r="C18" s="22" t="n">
        <f aca="false">D18+F18+H18+J18</f>
        <v>203</v>
      </c>
      <c r="D18" s="23" t="n">
        <v>186</v>
      </c>
      <c r="E18" s="18" t="n">
        <f aca="false">D18/C18</f>
        <v>0.916256157635468</v>
      </c>
      <c r="F18" s="23" t="n">
        <v>15</v>
      </c>
      <c r="G18" s="18" t="n">
        <f aca="false">F18/C18</f>
        <v>0.0738916256157636</v>
      </c>
      <c r="H18" s="23" t="n">
        <v>2</v>
      </c>
      <c r="I18" s="18" t="n">
        <f aca="false">H18/C18</f>
        <v>0.00985221674876847</v>
      </c>
      <c r="J18" s="23" t="n">
        <v>0</v>
      </c>
      <c r="K18" s="18" t="n">
        <f aca="false">J18/C18</f>
        <v>0</v>
      </c>
      <c r="L18" s="23" t="n">
        <v>20</v>
      </c>
      <c r="M18" s="18" t="n">
        <f aca="false">L18/C18</f>
        <v>0.0985221674876847</v>
      </c>
      <c r="N18" s="23" t="n">
        <v>105</v>
      </c>
      <c r="O18" s="18" t="n">
        <f aca="false">N18/C18</f>
        <v>0.517241379310345</v>
      </c>
      <c r="P18" s="23" t="n">
        <v>76</v>
      </c>
      <c r="Q18" s="18" t="n">
        <f aca="false">P18/C18</f>
        <v>0.374384236453202</v>
      </c>
      <c r="R18" s="23" t="n">
        <v>2</v>
      </c>
      <c r="S18" s="18" t="n">
        <f aca="false">R18/C18</f>
        <v>0.00985221674876847</v>
      </c>
      <c r="T18" s="23" t="n">
        <v>0</v>
      </c>
      <c r="U18" s="18" t="n">
        <f aca="false">T18/C18</f>
        <v>0</v>
      </c>
      <c r="V18" s="24" t="n">
        <f aca="false">C18-L18-N18-P18-R18-T18</f>
        <v>0</v>
      </c>
      <c r="W18" s="25"/>
    </row>
    <row r="19" customFormat="false" ht="12.75" hidden="false" customHeight="false" outlineLevel="0" collapsed="false">
      <c r="A19" s="20" t="n">
        <v>12</v>
      </c>
      <c r="B19" s="21" t="s">
        <v>59</v>
      </c>
      <c r="C19" s="22" t="n">
        <f aca="false">D19+F19+H19+J19</f>
        <v>601</v>
      </c>
      <c r="D19" s="23" t="n">
        <v>580</v>
      </c>
      <c r="E19" s="18" t="n">
        <f aca="false">D19/C19</f>
        <v>0.965058236272879</v>
      </c>
      <c r="F19" s="23" t="n">
        <v>20</v>
      </c>
      <c r="G19" s="18" t="n">
        <f aca="false">F19/C19</f>
        <v>0.0332778702163062</v>
      </c>
      <c r="H19" s="23" t="n">
        <v>1</v>
      </c>
      <c r="I19" s="18" t="n">
        <f aca="false">H19/C19</f>
        <v>0.00166389351081531</v>
      </c>
      <c r="J19" s="23" t="n">
        <v>0</v>
      </c>
      <c r="K19" s="18" t="n">
        <f aca="false">J19/C19</f>
        <v>0</v>
      </c>
      <c r="L19" s="23" t="n">
        <v>250</v>
      </c>
      <c r="M19" s="18" t="n">
        <f aca="false">L19/C19</f>
        <v>0.415973377703827</v>
      </c>
      <c r="N19" s="23" t="n">
        <v>345</v>
      </c>
      <c r="O19" s="18" t="n">
        <f aca="false">N19/C19</f>
        <v>0.574043261231281</v>
      </c>
      <c r="P19" s="23" t="n">
        <v>6</v>
      </c>
      <c r="Q19" s="18" t="n">
        <f aca="false">P19/C19</f>
        <v>0.00998336106489185</v>
      </c>
      <c r="R19" s="23" t="n">
        <v>0</v>
      </c>
      <c r="S19" s="18" t="n">
        <f aca="false">R19/C19</f>
        <v>0</v>
      </c>
      <c r="T19" s="23" t="n">
        <v>0</v>
      </c>
      <c r="U19" s="18" t="n">
        <f aca="false">T19/C19</f>
        <v>0</v>
      </c>
      <c r="V19" s="24" t="n">
        <f aca="false">C19-L19-N19-P19-R19-T19</f>
        <v>0</v>
      </c>
      <c r="W19" s="25"/>
    </row>
    <row r="20" customFormat="false" ht="12.75" hidden="false" customHeight="false" outlineLevel="0" collapsed="false">
      <c r="A20" s="20" t="n">
        <v>13</v>
      </c>
      <c r="B20" s="21" t="s">
        <v>39</v>
      </c>
      <c r="C20" s="22" t="n">
        <f aca="false">D20+F20+H20+J20</f>
        <v>267</v>
      </c>
      <c r="D20" s="23" t="n">
        <v>186</v>
      </c>
      <c r="E20" s="18" t="n">
        <f aca="false">D20/C20</f>
        <v>0.696629213483146</v>
      </c>
      <c r="F20" s="23" t="n">
        <v>69</v>
      </c>
      <c r="G20" s="18" t="n">
        <f aca="false">F20/C20</f>
        <v>0.258426966292135</v>
      </c>
      <c r="H20" s="23" t="n">
        <v>12</v>
      </c>
      <c r="I20" s="18" t="n">
        <f aca="false">H20/C20</f>
        <v>0.0449438202247191</v>
      </c>
      <c r="J20" s="23" t="n">
        <v>0</v>
      </c>
      <c r="K20" s="18" t="n">
        <f aca="false">J20/C20</f>
        <v>0</v>
      </c>
      <c r="L20" s="23" t="n">
        <v>38</v>
      </c>
      <c r="M20" s="18" t="n">
        <f aca="false">L20/C20</f>
        <v>0.142322097378277</v>
      </c>
      <c r="N20" s="23" t="n">
        <v>79</v>
      </c>
      <c r="O20" s="18" t="n">
        <f aca="false">N20/C20</f>
        <v>0.295880149812734</v>
      </c>
      <c r="P20" s="23" t="n">
        <v>122</v>
      </c>
      <c r="Q20" s="18" t="n">
        <f aca="false">P20/C20</f>
        <v>0.456928838951311</v>
      </c>
      <c r="R20" s="23" t="n">
        <v>28</v>
      </c>
      <c r="S20" s="18" t="n">
        <f aca="false">R20/C20</f>
        <v>0.104868913857678</v>
      </c>
      <c r="T20" s="23" t="n">
        <v>0</v>
      </c>
      <c r="U20" s="18" t="n">
        <f aca="false">T20/C20</f>
        <v>0</v>
      </c>
      <c r="V20" s="24" t="n">
        <f aca="false">C20-L20-N20-P20-R20-T20</f>
        <v>0</v>
      </c>
      <c r="W20" s="25"/>
    </row>
    <row r="21" customFormat="false" ht="12.75" hidden="false" customHeight="false" outlineLevel="0" collapsed="false">
      <c r="A21" s="20" t="n">
        <v>14</v>
      </c>
      <c r="B21" s="21" t="s">
        <v>11</v>
      </c>
      <c r="C21" s="22" t="n">
        <f aca="false">D21+F21+H21+J21</f>
        <v>110</v>
      </c>
      <c r="D21" s="23" t="n">
        <v>90</v>
      </c>
      <c r="E21" s="18" t="n">
        <f aca="false">D21/C21</f>
        <v>0.818181818181818</v>
      </c>
      <c r="F21" s="23" t="n">
        <v>20</v>
      </c>
      <c r="G21" s="18" t="n">
        <f aca="false">F21/C21</f>
        <v>0.181818181818182</v>
      </c>
      <c r="H21" s="23" t="n">
        <v>0</v>
      </c>
      <c r="I21" s="18" t="n">
        <f aca="false">H21/C21</f>
        <v>0</v>
      </c>
      <c r="J21" s="23" t="n">
        <v>0</v>
      </c>
      <c r="K21" s="18" t="n">
        <f aca="false">J21/C21</f>
        <v>0</v>
      </c>
      <c r="L21" s="23" t="n">
        <v>4</v>
      </c>
      <c r="M21" s="18" t="n">
        <f aca="false">L21/C21</f>
        <v>0.0363636363636364</v>
      </c>
      <c r="N21" s="23" t="n">
        <v>28</v>
      </c>
      <c r="O21" s="18" t="n">
        <f aca="false">N21/C21</f>
        <v>0.254545454545455</v>
      </c>
      <c r="P21" s="23" t="n">
        <v>67</v>
      </c>
      <c r="Q21" s="18" t="n">
        <f aca="false">P21/C21</f>
        <v>0.609090909090909</v>
      </c>
      <c r="R21" s="23" t="n">
        <v>11</v>
      </c>
      <c r="S21" s="18" t="n">
        <f aca="false">R21/C21</f>
        <v>0.1</v>
      </c>
      <c r="T21" s="23" t="n">
        <v>0</v>
      </c>
      <c r="U21" s="18" t="n">
        <f aca="false">T21/C21</f>
        <v>0</v>
      </c>
      <c r="V21" s="24" t="n">
        <f aca="false">C21-L21-N21-P21-R21-T21</f>
        <v>0</v>
      </c>
      <c r="W21" s="25"/>
    </row>
    <row r="22" customFormat="false" ht="12.75" hidden="false" customHeight="false" outlineLevel="0" collapsed="false">
      <c r="A22" s="20" t="n">
        <v>15</v>
      </c>
      <c r="B22" s="21" t="s">
        <v>67</v>
      </c>
      <c r="C22" s="22" t="n">
        <f aca="false">D22+F22+H22+J22</f>
        <v>470</v>
      </c>
      <c r="D22" s="23" t="n">
        <v>407</v>
      </c>
      <c r="E22" s="18" t="n">
        <f aca="false">D22/C22</f>
        <v>0.865957446808511</v>
      </c>
      <c r="F22" s="23" t="n">
        <v>52</v>
      </c>
      <c r="G22" s="18" t="n">
        <f aca="false">F22/C22</f>
        <v>0.11063829787234</v>
      </c>
      <c r="H22" s="23" t="n">
        <v>11</v>
      </c>
      <c r="I22" s="18" t="n">
        <f aca="false">H22/C22</f>
        <v>0.0234042553191489</v>
      </c>
      <c r="J22" s="23" t="n">
        <v>0</v>
      </c>
      <c r="K22" s="18" t="n">
        <f aca="false">J22/C22</f>
        <v>0</v>
      </c>
      <c r="L22" s="23" t="n">
        <v>81</v>
      </c>
      <c r="M22" s="18" t="n">
        <f aca="false">L22/C22</f>
        <v>0.172340425531915</v>
      </c>
      <c r="N22" s="23" t="n">
        <v>171</v>
      </c>
      <c r="O22" s="18" t="n">
        <f aca="false">N22/C22</f>
        <v>0.363829787234043</v>
      </c>
      <c r="P22" s="23" t="n">
        <v>199</v>
      </c>
      <c r="Q22" s="18" t="n">
        <f aca="false">P22/C22</f>
        <v>0.423404255319149</v>
      </c>
      <c r="R22" s="23" t="n">
        <v>19</v>
      </c>
      <c r="S22" s="18" t="n">
        <f aca="false">R22/C22</f>
        <v>0.0404255319148936</v>
      </c>
      <c r="T22" s="23" t="n">
        <v>0</v>
      </c>
      <c r="U22" s="18" t="n">
        <f aca="false">T22/C22</f>
        <v>0</v>
      </c>
      <c r="V22" s="24" t="n">
        <f aca="false">C22-L22-N22-P22-R22-T22</f>
        <v>0</v>
      </c>
      <c r="W22" s="25"/>
    </row>
    <row r="23" s="26" customFormat="true" ht="12.75" hidden="false" customHeight="false" outlineLevel="0" collapsed="false">
      <c r="A23" s="20" t="n">
        <v>16</v>
      </c>
      <c r="B23" s="21" t="s">
        <v>75</v>
      </c>
      <c r="C23" s="22" t="n">
        <f aca="false">D23+F23+H23+J23</f>
        <v>305</v>
      </c>
      <c r="D23" s="23" t="n">
        <v>198</v>
      </c>
      <c r="E23" s="18" t="n">
        <f aca="false">D23/C23</f>
        <v>0.649180327868853</v>
      </c>
      <c r="F23" s="23" t="n">
        <v>84</v>
      </c>
      <c r="G23" s="18" t="n">
        <f aca="false">F23/C23</f>
        <v>0.275409836065574</v>
      </c>
      <c r="H23" s="23" t="n">
        <v>20</v>
      </c>
      <c r="I23" s="18" t="n">
        <f aca="false">H23/C23</f>
        <v>0.0655737704918033</v>
      </c>
      <c r="J23" s="23" t="n">
        <v>3</v>
      </c>
      <c r="K23" s="18" t="n">
        <f aca="false">J23/C23</f>
        <v>0.00983606557377049</v>
      </c>
      <c r="L23" s="23" t="n">
        <v>37</v>
      </c>
      <c r="M23" s="18" t="n">
        <f aca="false">L23/C23</f>
        <v>0.121311475409836</v>
      </c>
      <c r="N23" s="23" t="n">
        <v>109</v>
      </c>
      <c r="O23" s="18" t="n">
        <f aca="false">N23/C23</f>
        <v>0.357377049180328</v>
      </c>
      <c r="P23" s="23" t="n">
        <v>130</v>
      </c>
      <c r="Q23" s="18" t="n">
        <f aca="false">P23/C23</f>
        <v>0.426229508196721</v>
      </c>
      <c r="R23" s="23" t="n">
        <v>29</v>
      </c>
      <c r="S23" s="18" t="n">
        <f aca="false">R23/C23</f>
        <v>0.0950819672131148</v>
      </c>
      <c r="T23" s="23" t="n">
        <v>0</v>
      </c>
      <c r="U23" s="18" t="n">
        <f aca="false">T23/C23</f>
        <v>0</v>
      </c>
      <c r="V23" s="24" t="n">
        <f aca="false">C23-L23-N23-P23-R23-T23</f>
        <v>0</v>
      </c>
      <c r="W23" s="25"/>
    </row>
    <row r="24" s="26" customFormat="true" ht="12.75" hidden="false" customHeight="false" outlineLevel="0" collapsed="false">
      <c r="A24" s="20" t="n">
        <v>17</v>
      </c>
      <c r="B24" s="21" t="s">
        <v>77</v>
      </c>
      <c r="C24" s="22" t="n">
        <f aca="false">D24+F24+H24+J24</f>
        <v>397</v>
      </c>
      <c r="D24" s="23" t="n">
        <v>303</v>
      </c>
      <c r="E24" s="18" t="n">
        <f aca="false">D24/C24</f>
        <v>0.763224181360202</v>
      </c>
      <c r="F24" s="23" t="n">
        <v>75</v>
      </c>
      <c r="G24" s="18" t="n">
        <f aca="false">F24/C24</f>
        <v>0.188916876574307</v>
      </c>
      <c r="H24" s="23" t="n">
        <v>19</v>
      </c>
      <c r="I24" s="18" t="n">
        <f aca="false">H24/C24</f>
        <v>0.0478589420654912</v>
      </c>
      <c r="J24" s="23" t="n">
        <v>0</v>
      </c>
      <c r="K24" s="18" t="n">
        <f aca="false">J24/C24</f>
        <v>0</v>
      </c>
      <c r="L24" s="23" t="n">
        <v>52</v>
      </c>
      <c r="M24" s="18" t="n">
        <f aca="false">L24/C24</f>
        <v>0.130982367758186</v>
      </c>
      <c r="N24" s="23" t="n">
        <v>190</v>
      </c>
      <c r="O24" s="18" t="n">
        <f aca="false">N24/C24</f>
        <v>0.478589420654912</v>
      </c>
      <c r="P24" s="23" t="n">
        <v>143</v>
      </c>
      <c r="Q24" s="18" t="n">
        <f aca="false">P24/C24</f>
        <v>0.360201511335013</v>
      </c>
      <c r="R24" s="23" t="n">
        <v>12</v>
      </c>
      <c r="S24" s="18" t="n">
        <f aca="false">R24/C24</f>
        <v>0.0302267002518892</v>
      </c>
      <c r="T24" s="23" t="n">
        <v>0</v>
      </c>
      <c r="U24" s="18" t="n">
        <f aca="false">T24/C24</f>
        <v>0</v>
      </c>
      <c r="V24" s="24" t="n">
        <f aca="false">C24-L24-N24-P24-R24-T24</f>
        <v>0</v>
      </c>
      <c r="W24" s="25"/>
    </row>
    <row r="25" s="26" customFormat="true" ht="12.75" hidden="false" customHeight="false" outlineLevel="0" collapsed="false">
      <c r="A25" s="20" t="n">
        <v>18</v>
      </c>
      <c r="B25" s="21" t="s">
        <v>13</v>
      </c>
      <c r="C25" s="22" t="n">
        <f aca="false">D25+F25+H25+J25</f>
        <v>224</v>
      </c>
      <c r="D25" s="23" t="n">
        <v>185</v>
      </c>
      <c r="E25" s="18" t="n">
        <f aca="false">D25/C25</f>
        <v>0.825892857142857</v>
      </c>
      <c r="F25" s="23" t="n">
        <v>38</v>
      </c>
      <c r="G25" s="18" t="n">
        <f aca="false">F25/C25</f>
        <v>0.169642857142857</v>
      </c>
      <c r="H25" s="23" t="n">
        <v>1</v>
      </c>
      <c r="I25" s="18" t="n">
        <f aca="false">H25/C25</f>
        <v>0.00446428571428571</v>
      </c>
      <c r="J25" s="23" t="n">
        <v>0</v>
      </c>
      <c r="K25" s="18" t="n">
        <f aca="false">J25/C25</f>
        <v>0</v>
      </c>
      <c r="L25" s="23" t="n">
        <v>17</v>
      </c>
      <c r="M25" s="18" t="n">
        <f aca="false">L25/C25</f>
        <v>0.0758928571428571</v>
      </c>
      <c r="N25" s="23" t="n">
        <v>69</v>
      </c>
      <c r="O25" s="18" t="n">
        <f aca="false">N25/C25</f>
        <v>0.308035714285714</v>
      </c>
      <c r="P25" s="23" t="n">
        <v>118</v>
      </c>
      <c r="Q25" s="18" t="n">
        <f aca="false">P25/C25</f>
        <v>0.526785714285714</v>
      </c>
      <c r="R25" s="23" t="n">
        <v>19</v>
      </c>
      <c r="S25" s="18" t="n">
        <f aca="false">R25/C25</f>
        <v>0.0848214285714286</v>
      </c>
      <c r="T25" s="23" t="n">
        <v>1</v>
      </c>
      <c r="U25" s="18" t="n">
        <f aca="false">T25/C25</f>
        <v>0.00446428571428571</v>
      </c>
      <c r="V25" s="24" t="n">
        <f aca="false">C25-L25-N25-P25-R25-T25</f>
        <v>0</v>
      </c>
      <c r="W25" s="25"/>
    </row>
    <row r="26" s="27" customFormat="true" ht="12.75" hidden="false" customHeight="false" outlineLevel="0" collapsed="false">
      <c r="A26" s="20" t="n">
        <v>19</v>
      </c>
      <c r="B26" s="21" t="s">
        <v>41</v>
      </c>
      <c r="C26" s="22" t="n">
        <f aca="false">D26+F26+H26+J26</f>
        <v>479</v>
      </c>
      <c r="D26" s="23" t="n">
        <v>374</v>
      </c>
      <c r="E26" s="18" t="n">
        <f aca="false">D26/C26</f>
        <v>0.780793319415449</v>
      </c>
      <c r="F26" s="23" t="n">
        <v>96</v>
      </c>
      <c r="G26" s="18" t="n">
        <f aca="false">F26/C26</f>
        <v>0.200417536534447</v>
      </c>
      <c r="H26" s="23" t="n">
        <v>9</v>
      </c>
      <c r="I26" s="18" t="n">
        <f aca="false">H26/C26</f>
        <v>0.0187891440501044</v>
      </c>
      <c r="J26" s="23" t="n">
        <v>0</v>
      </c>
      <c r="K26" s="18" t="n">
        <f aca="false">J26/C26</f>
        <v>0</v>
      </c>
      <c r="L26" s="23" t="n">
        <v>45</v>
      </c>
      <c r="M26" s="18" t="n">
        <f aca="false">L26/C26</f>
        <v>0.0939457202505219</v>
      </c>
      <c r="N26" s="23" t="n">
        <v>218</v>
      </c>
      <c r="O26" s="18" t="n">
        <f aca="false">N26/C26</f>
        <v>0.455114822546973</v>
      </c>
      <c r="P26" s="23" t="n">
        <v>204</v>
      </c>
      <c r="Q26" s="18" t="n">
        <f aca="false">P26/C26</f>
        <v>0.425887265135699</v>
      </c>
      <c r="R26" s="23" t="n">
        <v>12</v>
      </c>
      <c r="S26" s="18" t="n">
        <f aca="false">R26/C26</f>
        <v>0.0250521920668058</v>
      </c>
      <c r="T26" s="23" t="n">
        <v>0</v>
      </c>
      <c r="U26" s="18" t="n">
        <f aca="false">T26/C26</f>
        <v>0</v>
      </c>
      <c r="V26" s="24" t="n">
        <f aca="false">C26-L26-N26-P26-R26-T26</f>
        <v>0</v>
      </c>
      <c r="W26" s="25"/>
    </row>
    <row r="27" s="26" customFormat="true" ht="12.75" hidden="false" customHeight="false" outlineLevel="0" collapsed="false">
      <c r="A27" s="20" t="n">
        <v>20</v>
      </c>
      <c r="B27" s="21" t="s">
        <v>14</v>
      </c>
      <c r="C27" s="22" t="n">
        <f aca="false">D27+F27+H27+J27</f>
        <v>356</v>
      </c>
      <c r="D27" s="23" t="n">
        <v>315</v>
      </c>
      <c r="E27" s="18" t="n">
        <f aca="false">D27/C27</f>
        <v>0.884831460674157</v>
      </c>
      <c r="F27" s="23" t="n">
        <v>40</v>
      </c>
      <c r="G27" s="18" t="n">
        <f aca="false">F27/C27</f>
        <v>0.112359550561798</v>
      </c>
      <c r="H27" s="23" t="n">
        <v>1</v>
      </c>
      <c r="I27" s="18" t="n">
        <f aca="false">H27/C27</f>
        <v>0.00280898876404494</v>
      </c>
      <c r="J27" s="23" t="n">
        <v>0</v>
      </c>
      <c r="K27" s="18" t="n">
        <f aca="false">J27/C27</f>
        <v>0</v>
      </c>
      <c r="L27" s="23" t="n">
        <v>53</v>
      </c>
      <c r="M27" s="18" t="n">
        <f aca="false">L27/C27</f>
        <v>0.148876404494382</v>
      </c>
      <c r="N27" s="23" t="n">
        <v>131</v>
      </c>
      <c r="O27" s="18" t="n">
        <f aca="false">N27/C27</f>
        <v>0.367977528089888</v>
      </c>
      <c r="P27" s="23" t="n">
        <v>150</v>
      </c>
      <c r="Q27" s="18" t="n">
        <f aca="false">P27/C27</f>
        <v>0.421348314606742</v>
      </c>
      <c r="R27" s="23" t="n">
        <v>22</v>
      </c>
      <c r="S27" s="18" t="n">
        <f aca="false">R27/C27</f>
        <v>0.0617977528089888</v>
      </c>
      <c r="T27" s="23" t="n">
        <v>0</v>
      </c>
      <c r="U27" s="18" t="n">
        <f aca="false">T27/C27</f>
        <v>0</v>
      </c>
      <c r="V27" s="24" t="n">
        <f aca="false">C27-L27-N27-P27-R27-T27</f>
        <v>0</v>
      </c>
      <c r="W27" s="25"/>
    </row>
    <row r="28" customFormat="false" ht="12.75" hidden="false" customHeight="false" outlineLevel="0" collapsed="false">
      <c r="A28" s="20" t="n">
        <v>21</v>
      </c>
      <c r="B28" s="21" t="s">
        <v>61</v>
      </c>
      <c r="C28" s="22" t="n">
        <f aca="false">D28+F28+H28+J28</f>
        <v>610</v>
      </c>
      <c r="D28" s="23" t="n">
        <v>572</v>
      </c>
      <c r="E28" s="18" t="n">
        <f aca="false">D28/C28</f>
        <v>0.937704918032787</v>
      </c>
      <c r="F28" s="23" t="n">
        <v>35</v>
      </c>
      <c r="G28" s="18" t="n">
        <f aca="false">F28/C28</f>
        <v>0.0573770491803279</v>
      </c>
      <c r="H28" s="23" t="n">
        <v>2</v>
      </c>
      <c r="I28" s="18" t="n">
        <f aca="false">H28/C28</f>
        <v>0.00327868852459016</v>
      </c>
      <c r="J28" s="23" t="n">
        <v>1</v>
      </c>
      <c r="K28" s="18" t="n">
        <f aca="false">J28/C28</f>
        <v>0.00163934426229508</v>
      </c>
      <c r="L28" s="23" t="n">
        <v>153</v>
      </c>
      <c r="M28" s="18" t="n">
        <f aca="false">L28/C28</f>
        <v>0.250819672131148</v>
      </c>
      <c r="N28" s="23" t="n">
        <v>393</v>
      </c>
      <c r="O28" s="18" t="n">
        <f aca="false">N28/C28</f>
        <v>0.644262295081967</v>
      </c>
      <c r="P28" s="23" t="n">
        <v>64</v>
      </c>
      <c r="Q28" s="18" t="n">
        <f aca="false">P28/C28</f>
        <v>0.104918032786885</v>
      </c>
      <c r="R28" s="23" t="n">
        <v>0</v>
      </c>
      <c r="S28" s="18" t="n">
        <f aca="false">R28/C28</f>
        <v>0</v>
      </c>
      <c r="T28" s="23" t="n">
        <v>0</v>
      </c>
      <c r="U28" s="18" t="n">
        <f aca="false">T28/C28</f>
        <v>0</v>
      </c>
      <c r="V28" s="24" t="n">
        <f aca="false">C28-L28-N28-P28-R28-T28</f>
        <v>0</v>
      </c>
      <c r="W28" s="25"/>
    </row>
    <row r="29" customFormat="false" ht="12.75" hidden="false" customHeight="false" outlineLevel="0" collapsed="false">
      <c r="A29" s="20" t="n">
        <v>22</v>
      </c>
      <c r="B29" s="21" t="s">
        <v>32</v>
      </c>
      <c r="C29" s="22" t="n">
        <f aca="false">D29+F29+H29+J29</f>
        <v>382</v>
      </c>
      <c r="D29" s="23" t="n">
        <v>293</v>
      </c>
      <c r="E29" s="18" t="n">
        <f aca="false">D29/C29</f>
        <v>0.767015706806283</v>
      </c>
      <c r="F29" s="23" t="n">
        <v>70</v>
      </c>
      <c r="G29" s="18" t="n">
        <f aca="false">F29/C29</f>
        <v>0.183246073298429</v>
      </c>
      <c r="H29" s="23" t="n">
        <v>16</v>
      </c>
      <c r="I29" s="18" t="n">
        <f aca="false">H29/C29</f>
        <v>0.0418848167539267</v>
      </c>
      <c r="J29" s="23" t="n">
        <v>3</v>
      </c>
      <c r="K29" s="18" t="n">
        <f aca="false">J29/C29</f>
        <v>0.00785340314136126</v>
      </c>
      <c r="L29" s="23" t="n">
        <v>45</v>
      </c>
      <c r="M29" s="18" t="n">
        <f aca="false">L29/C29</f>
        <v>0.117801047120419</v>
      </c>
      <c r="N29" s="23" t="n">
        <v>137</v>
      </c>
      <c r="O29" s="18" t="n">
        <f aca="false">N29/C29</f>
        <v>0.358638743455497</v>
      </c>
      <c r="P29" s="23" t="n">
        <v>176</v>
      </c>
      <c r="Q29" s="18" t="n">
        <f aca="false">P29/C29</f>
        <v>0.460732984293194</v>
      </c>
      <c r="R29" s="23" t="n">
        <v>24</v>
      </c>
      <c r="S29" s="18" t="n">
        <f aca="false">R29/C29</f>
        <v>0.0628272251308901</v>
      </c>
      <c r="T29" s="23" t="n">
        <v>0</v>
      </c>
      <c r="U29" s="18" t="n">
        <f aca="false">T29/C29</f>
        <v>0</v>
      </c>
      <c r="V29" s="24" t="n">
        <f aca="false">C29-L29-N29-P29-R29-T29</f>
        <v>0</v>
      </c>
      <c r="W29" s="25"/>
    </row>
    <row r="30" customFormat="false" ht="12.75" hidden="false" customHeight="false" outlineLevel="0" collapsed="false">
      <c r="A30" s="20" t="n">
        <v>23</v>
      </c>
      <c r="B30" s="21" t="s">
        <v>63</v>
      </c>
      <c r="C30" s="22" t="n">
        <f aca="false">D30+F30+H30+J30</f>
        <v>436</v>
      </c>
      <c r="D30" s="23" t="n">
        <v>395</v>
      </c>
      <c r="E30" s="18" t="n">
        <f aca="false">D30/C30</f>
        <v>0.905963302752294</v>
      </c>
      <c r="F30" s="23" t="n">
        <v>41</v>
      </c>
      <c r="G30" s="18" t="n">
        <f aca="false">F30/C30</f>
        <v>0.0940366972477064</v>
      </c>
      <c r="H30" s="23" t="n">
        <v>0</v>
      </c>
      <c r="I30" s="18" t="n">
        <f aca="false">H30/C30</f>
        <v>0</v>
      </c>
      <c r="J30" s="23" t="n">
        <v>0</v>
      </c>
      <c r="K30" s="18" t="n">
        <f aca="false">J30/C30</f>
        <v>0</v>
      </c>
      <c r="L30" s="23" t="n">
        <v>44</v>
      </c>
      <c r="M30" s="18" t="n">
        <f aca="false">L30/C30</f>
        <v>0.100917431192661</v>
      </c>
      <c r="N30" s="23" t="n">
        <v>321</v>
      </c>
      <c r="O30" s="18" t="n">
        <f aca="false">N30/C30</f>
        <v>0.736238532110092</v>
      </c>
      <c r="P30" s="23" t="n">
        <v>70</v>
      </c>
      <c r="Q30" s="18" t="n">
        <f aca="false">P30/C30</f>
        <v>0.160550458715596</v>
      </c>
      <c r="R30" s="23" t="n">
        <v>1</v>
      </c>
      <c r="S30" s="18" t="n">
        <f aca="false">R30/C30</f>
        <v>0.00229357798165138</v>
      </c>
      <c r="T30" s="23" t="n">
        <v>0</v>
      </c>
      <c r="U30" s="18" t="n">
        <f aca="false">T30/C30</f>
        <v>0</v>
      </c>
      <c r="V30" s="24" t="n">
        <f aca="false">C30-L30-N30-P30-R30-T30</f>
        <v>0</v>
      </c>
      <c r="W30" s="25"/>
    </row>
    <row r="31" customFormat="false" ht="12.75" hidden="false" customHeight="false" outlineLevel="0" collapsed="false">
      <c r="A31" s="20" t="n">
        <v>24</v>
      </c>
      <c r="B31" s="21" t="s">
        <v>33</v>
      </c>
      <c r="C31" s="22" t="n">
        <f aca="false">D31+F31+H31+J31</f>
        <v>528</v>
      </c>
      <c r="D31" s="23" t="n">
        <v>519</v>
      </c>
      <c r="E31" s="18" t="n">
        <f aca="false">D31/C31</f>
        <v>0.982954545454545</v>
      </c>
      <c r="F31" s="23" t="n">
        <v>8</v>
      </c>
      <c r="G31" s="18" t="n">
        <f aca="false">F31/C31</f>
        <v>0.0151515151515152</v>
      </c>
      <c r="H31" s="23" t="n">
        <v>1</v>
      </c>
      <c r="I31" s="18" t="n">
        <f aca="false">H31/C31</f>
        <v>0.00189393939393939</v>
      </c>
      <c r="J31" s="23" t="n">
        <v>0</v>
      </c>
      <c r="K31" s="18" t="n">
        <f aca="false">J31/C31</f>
        <v>0</v>
      </c>
      <c r="L31" s="23" t="n">
        <v>130</v>
      </c>
      <c r="M31" s="18" t="n">
        <f aca="false">L31/C31</f>
        <v>0.246212121212121</v>
      </c>
      <c r="N31" s="23" t="n">
        <v>358</v>
      </c>
      <c r="O31" s="18" t="n">
        <f aca="false">N31/C31</f>
        <v>0.678030303030303</v>
      </c>
      <c r="P31" s="23" t="n">
        <v>40</v>
      </c>
      <c r="Q31" s="18" t="n">
        <f aca="false">P31/C31</f>
        <v>0.0757575757575758</v>
      </c>
      <c r="R31" s="23" t="n">
        <v>0</v>
      </c>
      <c r="S31" s="18" t="n">
        <f aca="false">R31/C31</f>
        <v>0</v>
      </c>
      <c r="T31" s="23" t="n">
        <v>0</v>
      </c>
      <c r="U31" s="18" t="n">
        <f aca="false">T31/C31</f>
        <v>0</v>
      </c>
      <c r="V31" s="24" t="n">
        <f aca="false">C31-L31-N31-P31-R31-T31</f>
        <v>0</v>
      </c>
      <c r="W31" s="25"/>
    </row>
    <row r="32" customFormat="false" ht="12.75" hidden="false" customHeight="false" outlineLevel="0" collapsed="false">
      <c r="A32" s="20" t="n">
        <v>25</v>
      </c>
      <c r="B32" s="21" t="s">
        <v>16</v>
      </c>
      <c r="C32" s="22" t="n">
        <f aca="false">D32+F32+H32+J32</f>
        <v>277</v>
      </c>
      <c r="D32" s="23" t="n">
        <v>240</v>
      </c>
      <c r="E32" s="18" t="n">
        <f aca="false">D32/C32</f>
        <v>0.866425992779783</v>
      </c>
      <c r="F32" s="23" t="n">
        <v>33</v>
      </c>
      <c r="G32" s="18" t="n">
        <f aca="false">F32/C32</f>
        <v>0.11913357400722</v>
      </c>
      <c r="H32" s="23" t="n">
        <v>3</v>
      </c>
      <c r="I32" s="18" t="n">
        <f aca="false">H32/C32</f>
        <v>0.0108303249097473</v>
      </c>
      <c r="J32" s="23" t="n">
        <v>1</v>
      </c>
      <c r="K32" s="18" t="n">
        <f aca="false">J32/C32</f>
        <v>0.0036101083032491</v>
      </c>
      <c r="L32" s="23" t="n">
        <v>43</v>
      </c>
      <c r="M32" s="18" t="n">
        <f aca="false">L32/C32</f>
        <v>0.155234657039711</v>
      </c>
      <c r="N32" s="23" t="n">
        <v>114</v>
      </c>
      <c r="O32" s="18" t="n">
        <f aca="false">N32/C32</f>
        <v>0.411552346570397</v>
      </c>
      <c r="P32" s="23" t="n">
        <v>102</v>
      </c>
      <c r="Q32" s="18" t="n">
        <f aca="false">P32/C32</f>
        <v>0.368231046931408</v>
      </c>
      <c r="R32" s="23" t="n">
        <v>18</v>
      </c>
      <c r="S32" s="18" t="n">
        <f aca="false">R32/C32</f>
        <v>0.0649819494584838</v>
      </c>
      <c r="T32" s="23" t="n">
        <v>0</v>
      </c>
      <c r="U32" s="18" t="n">
        <f aca="false">T32/C32</f>
        <v>0</v>
      </c>
      <c r="V32" s="24" t="n">
        <f aca="false">C32-L32-N32-P32-R32-T32</f>
        <v>0</v>
      </c>
      <c r="W32" s="25"/>
    </row>
    <row r="33" customFormat="false" ht="12.75" hidden="false" customHeight="false" outlineLevel="0" collapsed="false">
      <c r="A33" s="20" t="n">
        <v>26</v>
      </c>
      <c r="B33" s="21" t="s">
        <v>69</v>
      </c>
      <c r="C33" s="22" t="n">
        <f aca="false">D33+F33+H33+J33</f>
        <v>523</v>
      </c>
      <c r="D33" s="23" t="n">
        <v>479</v>
      </c>
      <c r="E33" s="18" t="n">
        <f aca="false">D33/C33</f>
        <v>0.915869980879541</v>
      </c>
      <c r="F33" s="23" t="n">
        <v>38</v>
      </c>
      <c r="G33" s="18" t="n">
        <f aca="false">F33/C33</f>
        <v>0.0726577437858509</v>
      </c>
      <c r="H33" s="23" t="n">
        <v>5</v>
      </c>
      <c r="I33" s="18" t="n">
        <f aca="false">H33/C33</f>
        <v>0.00956022944550669</v>
      </c>
      <c r="J33" s="23" t="n">
        <v>1</v>
      </c>
      <c r="K33" s="18" t="n">
        <f aca="false">J33/C33</f>
        <v>0.00191204588910134</v>
      </c>
      <c r="L33" s="23" t="n">
        <v>159</v>
      </c>
      <c r="M33" s="18" t="n">
        <f aca="false">L33/C33</f>
        <v>0.304015296367113</v>
      </c>
      <c r="N33" s="23" t="n">
        <v>255</v>
      </c>
      <c r="O33" s="18" t="n">
        <f aca="false">N33/C33</f>
        <v>0.487571701720841</v>
      </c>
      <c r="P33" s="23" t="n">
        <v>106</v>
      </c>
      <c r="Q33" s="18" t="n">
        <f aca="false">P33/C33</f>
        <v>0.202676864244742</v>
      </c>
      <c r="R33" s="23" t="n">
        <v>3</v>
      </c>
      <c r="S33" s="18" t="n">
        <f aca="false">R33/C33</f>
        <v>0.00573613766730402</v>
      </c>
      <c r="T33" s="23" t="n">
        <v>0</v>
      </c>
      <c r="U33" s="18" t="n">
        <f aca="false">T33/C33</f>
        <v>0</v>
      </c>
      <c r="V33" s="24" t="n">
        <f aca="false">C33-L33-N33-P33-R33-T33</f>
        <v>0</v>
      </c>
      <c r="W33" s="25"/>
    </row>
    <row r="34" customFormat="false" ht="12.75" hidden="false" customHeight="false" outlineLevel="0" collapsed="false">
      <c r="A34" s="20" t="n">
        <v>27</v>
      </c>
      <c r="B34" s="21" t="s">
        <v>24</v>
      </c>
      <c r="C34" s="22" t="n">
        <f aca="false">D34+F34+H34+J34</f>
        <v>302</v>
      </c>
      <c r="D34" s="23" t="n">
        <v>251</v>
      </c>
      <c r="E34" s="18" t="n">
        <f aca="false">D34/C34</f>
        <v>0.83112582781457</v>
      </c>
      <c r="F34" s="23" t="n">
        <v>50</v>
      </c>
      <c r="G34" s="18" t="n">
        <f aca="false">F34/C34</f>
        <v>0.165562913907285</v>
      </c>
      <c r="H34" s="23" t="n">
        <v>1</v>
      </c>
      <c r="I34" s="18" t="n">
        <f aca="false">H34/C34</f>
        <v>0.0033112582781457</v>
      </c>
      <c r="J34" s="23" t="n">
        <v>0</v>
      </c>
      <c r="K34" s="18" t="n">
        <f aca="false">J34/C34</f>
        <v>0</v>
      </c>
      <c r="L34" s="23" t="n">
        <v>31</v>
      </c>
      <c r="M34" s="18" t="n">
        <f aca="false">L34/C34</f>
        <v>0.102649006622517</v>
      </c>
      <c r="N34" s="23" t="n">
        <v>109</v>
      </c>
      <c r="O34" s="18" t="n">
        <f aca="false">N34/C34</f>
        <v>0.360927152317881</v>
      </c>
      <c r="P34" s="23" t="n">
        <v>139</v>
      </c>
      <c r="Q34" s="18" t="n">
        <f aca="false">P34/C34</f>
        <v>0.460264900662252</v>
      </c>
      <c r="R34" s="23" t="n">
        <v>23</v>
      </c>
      <c r="S34" s="18" t="n">
        <f aca="false">R34/C34</f>
        <v>0.076158940397351</v>
      </c>
      <c r="T34" s="23" t="n">
        <v>0</v>
      </c>
      <c r="U34" s="18" t="n">
        <f aca="false">T34/C34</f>
        <v>0</v>
      </c>
      <c r="V34" s="24" t="n">
        <f aca="false">C34-L34-N34-P34-R34-T34</f>
        <v>0</v>
      </c>
      <c r="W34" s="25"/>
    </row>
    <row r="35" customFormat="false" ht="12.75" hidden="false" customHeight="false" outlineLevel="0" collapsed="false">
      <c r="A35" s="20" t="n">
        <v>28</v>
      </c>
      <c r="B35" s="21" t="s">
        <v>94</v>
      </c>
      <c r="C35" s="22" t="n">
        <f aca="false">D35+F35+H35+J35</f>
        <v>428</v>
      </c>
      <c r="D35" s="23" t="n">
        <v>426</v>
      </c>
      <c r="E35" s="18" t="n">
        <f aca="false">D35/C35</f>
        <v>0.995327102803738</v>
      </c>
      <c r="F35" s="23" t="n">
        <v>2</v>
      </c>
      <c r="G35" s="18" t="n">
        <f aca="false">F35/C35</f>
        <v>0.00467289719626168</v>
      </c>
      <c r="H35" s="23" t="n">
        <v>0</v>
      </c>
      <c r="I35" s="18" t="n">
        <f aca="false">H35/C35</f>
        <v>0</v>
      </c>
      <c r="J35" s="23" t="n">
        <v>0</v>
      </c>
      <c r="K35" s="18" t="n">
        <f aca="false">J35/C35</f>
        <v>0</v>
      </c>
      <c r="L35" s="23" t="n">
        <v>376</v>
      </c>
      <c r="M35" s="18" t="n">
        <f aca="false">L35/C35</f>
        <v>0.878504672897196</v>
      </c>
      <c r="N35" s="23" t="n">
        <v>52</v>
      </c>
      <c r="O35" s="18" t="n">
        <f aca="false">N35/C35</f>
        <v>0.121495327102804</v>
      </c>
      <c r="P35" s="23" t="n">
        <v>0</v>
      </c>
      <c r="Q35" s="18" t="n">
        <f aca="false">P35/C35</f>
        <v>0</v>
      </c>
      <c r="R35" s="23" t="n">
        <v>0</v>
      </c>
      <c r="S35" s="18" t="n">
        <f aca="false">R35/C35</f>
        <v>0</v>
      </c>
      <c r="T35" s="23" t="n">
        <v>0</v>
      </c>
      <c r="U35" s="18" t="n">
        <f aca="false">T35/C35</f>
        <v>0</v>
      </c>
      <c r="V35" s="24" t="n">
        <f aca="false">C35-L35-N35-P35-R35-T35</f>
        <v>0</v>
      </c>
      <c r="W35" s="25"/>
    </row>
    <row r="36" customFormat="false" ht="12.75" hidden="false" customHeight="false" outlineLevel="0" collapsed="false">
      <c r="A36" s="20" t="n">
        <v>29</v>
      </c>
      <c r="B36" s="21" t="s">
        <v>18</v>
      </c>
      <c r="C36" s="22" t="n">
        <f aca="false">D36+F36+H36+J36</f>
        <v>242</v>
      </c>
      <c r="D36" s="23" t="n">
        <v>151</v>
      </c>
      <c r="E36" s="18" t="n">
        <f aca="false">D36/C36</f>
        <v>0.62396694214876</v>
      </c>
      <c r="F36" s="23" t="n">
        <v>66</v>
      </c>
      <c r="G36" s="18" t="n">
        <f aca="false">F36/C36</f>
        <v>0.272727272727273</v>
      </c>
      <c r="H36" s="23" t="n">
        <v>22</v>
      </c>
      <c r="I36" s="18" t="n">
        <f aca="false">H36/C36</f>
        <v>0.0909090909090909</v>
      </c>
      <c r="J36" s="23" t="n">
        <v>3</v>
      </c>
      <c r="K36" s="18" t="n">
        <f aca="false">J36/C36</f>
        <v>0.012396694214876</v>
      </c>
      <c r="L36" s="23" t="n">
        <v>22</v>
      </c>
      <c r="M36" s="18" t="n">
        <f aca="false">L36/C36</f>
        <v>0.0909090909090909</v>
      </c>
      <c r="N36" s="23" t="n">
        <v>86</v>
      </c>
      <c r="O36" s="18" t="n">
        <f aca="false">N36/C36</f>
        <v>0.355371900826446</v>
      </c>
      <c r="P36" s="23" t="n">
        <v>87</v>
      </c>
      <c r="Q36" s="18" t="n">
        <f aca="false">P36/C36</f>
        <v>0.359504132231405</v>
      </c>
      <c r="R36" s="23" t="n">
        <v>36</v>
      </c>
      <c r="S36" s="18" t="n">
        <f aca="false">R36/C36</f>
        <v>0.148760330578512</v>
      </c>
      <c r="T36" s="23" t="n">
        <v>11</v>
      </c>
      <c r="U36" s="18" t="n">
        <f aca="false">T36/C36</f>
        <v>0.0454545454545455</v>
      </c>
      <c r="V36" s="24" t="n">
        <f aca="false">C36-L36-N36-P36-R36-T36</f>
        <v>0</v>
      </c>
      <c r="W36" s="25"/>
    </row>
    <row r="37" customFormat="false" ht="12.75" hidden="false" customHeight="false" outlineLevel="0" collapsed="false">
      <c r="A37" s="20" t="n">
        <v>30</v>
      </c>
      <c r="B37" s="21" t="s">
        <v>26</v>
      </c>
      <c r="C37" s="22" t="n">
        <f aca="false">D37+F37+H37+J37</f>
        <v>442</v>
      </c>
      <c r="D37" s="23" t="n">
        <v>369</v>
      </c>
      <c r="E37" s="18" t="n">
        <f aca="false">D37/C37</f>
        <v>0.834841628959276</v>
      </c>
      <c r="F37" s="23" t="n">
        <v>71</v>
      </c>
      <c r="G37" s="18" t="n">
        <f aca="false">F37/C37</f>
        <v>0.160633484162896</v>
      </c>
      <c r="H37" s="23" t="n">
        <v>2</v>
      </c>
      <c r="I37" s="18" t="n">
        <f aca="false">H37/C37</f>
        <v>0.00452488687782806</v>
      </c>
      <c r="J37" s="23" t="n">
        <v>0</v>
      </c>
      <c r="K37" s="18" t="n">
        <f aca="false">J37/C37</f>
        <v>0</v>
      </c>
      <c r="L37" s="23" t="n">
        <v>54</v>
      </c>
      <c r="M37" s="18" t="n">
        <f aca="false">L37/C37</f>
        <v>0.122171945701357</v>
      </c>
      <c r="N37" s="23" t="n">
        <v>130</v>
      </c>
      <c r="O37" s="18" t="n">
        <f aca="false">N37/C37</f>
        <v>0.294117647058824</v>
      </c>
      <c r="P37" s="23" t="n">
        <v>197</v>
      </c>
      <c r="Q37" s="18" t="n">
        <f aca="false">P37/C37</f>
        <v>0.445701357466063</v>
      </c>
      <c r="R37" s="23" t="n">
        <v>58</v>
      </c>
      <c r="S37" s="18" t="n">
        <f aca="false">R37/C37</f>
        <v>0.131221719457014</v>
      </c>
      <c r="T37" s="23" t="n">
        <v>3</v>
      </c>
      <c r="U37" s="18" t="n">
        <f aca="false">T37/C37</f>
        <v>0.00678733031674208</v>
      </c>
      <c r="V37" s="24" t="n">
        <f aca="false">C37-L37-N37-P37-R37-T37</f>
        <v>0</v>
      </c>
      <c r="W37" s="25"/>
    </row>
    <row r="38" customFormat="false" ht="12.75" hidden="false" customHeight="false" outlineLevel="0" collapsed="false">
      <c r="A38" s="20" t="n">
        <v>31</v>
      </c>
      <c r="B38" s="21" t="s">
        <v>35</v>
      </c>
      <c r="C38" s="22" t="n">
        <f aca="false">D38+F38+H38+J38</f>
        <v>479</v>
      </c>
      <c r="D38" s="23" t="n">
        <v>347</v>
      </c>
      <c r="E38" s="18" t="n">
        <f aca="false">D38/C38</f>
        <v>0.724425887265136</v>
      </c>
      <c r="F38" s="23" t="n">
        <v>95</v>
      </c>
      <c r="G38" s="18" t="n">
        <f aca="false">F38/C38</f>
        <v>0.198329853862213</v>
      </c>
      <c r="H38" s="23" t="n">
        <v>28</v>
      </c>
      <c r="I38" s="18" t="n">
        <f aca="false">H38/C38</f>
        <v>0.058455114822547</v>
      </c>
      <c r="J38" s="23" t="n">
        <v>9</v>
      </c>
      <c r="K38" s="18" t="n">
        <f aca="false">J38/C38</f>
        <v>0.0187891440501044</v>
      </c>
      <c r="L38" s="23" t="n">
        <v>35</v>
      </c>
      <c r="M38" s="18" t="n">
        <f aca="false">L38/C38</f>
        <v>0.0730688935281837</v>
      </c>
      <c r="N38" s="23" t="n">
        <v>191</v>
      </c>
      <c r="O38" s="18" t="n">
        <f aca="false">N38/C38</f>
        <v>0.39874739039666</v>
      </c>
      <c r="P38" s="23" t="n">
        <v>200</v>
      </c>
      <c r="Q38" s="18" t="n">
        <f aca="false">P38/C38</f>
        <v>0.417536534446764</v>
      </c>
      <c r="R38" s="23" t="n">
        <v>51</v>
      </c>
      <c r="S38" s="18" t="n">
        <f aca="false">R38/C38</f>
        <v>0.106471816283925</v>
      </c>
      <c r="T38" s="23" t="n">
        <v>2</v>
      </c>
      <c r="U38" s="18" t="n">
        <f aca="false">T38/C38</f>
        <v>0.00417536534446764</v>
      </c>
      <c r="V38" s="24" t="n">
        <f aca="false">C38-L38-N38-P38-R38-T38</f>
        <v>0</v>
      </c>
      <c r="W38" s="25"/>
    </row>
    <row r="39" customFormat="false" ht="12.75" hidden="false" customHeight="false" outlineLevel="0" collapsed="false">
      <c r="A39" s="20" t="n">
        <v>32</v>
      </c>
      <c r="B39" s="21" t="s">
        <v>65</v>
      </c>
      <c r="C39" s="22" t="n">
        <f aca="false">D39+F39+H39+J39</f>
        <v>117</v>
      </c>
      <c r="D39" s="23" t="n">
        <v>99</v>
      </c>
      <c r="E39" s="18" t="n">
        <f aca="false">D39/C39</f>
        <v>0.846153846153846</v>
      </c>
      <c r="F39" s="23" t="n">
        <v>14</v>
      </c>
      <c r="G39" s="18" t="n">
        <f aca="false">F39/C39</f>
        <v>0.11965811965812</v>
      </c>
      <c r="H39" s="23" t="n">
        <v>3</v>
      </c>
      <c r="I39" s="18" t="n">
        <f aca="false">H39/C39</f>
        <v>0.0256410256410256</v>
      </c>
      <c r="J39" s="23" t="n">
        <v>1</v>
      </c>
      <c r="K39" s="18" t="n">
        <f aca="false">J39/C39</f>
        <v>0.00854700854700855</v>
      </c>
      <c r="L39" s="23" t="n">
        <v>5</v>
      </c>
      <c r="M39" s="18" t="n">
        <f aca="false">L39/C39</f>
        <v>0.0427350427350427</v>
      </c>
      <c r="N39" s="23" t="n">
        <v>51</v>
      </c>
      <c r="O39" s="18" t="n">
        <f aca="false">N39/C39</f>
        <v>0.435897435897436</v>
      </c>
      <c r="P39" s="23" t="n">
        <v>57</v>
      </c>
      <c r="Q39" s="18" t="n">
        <f aca="false">P39/C39</f>
        <v>0.487179487179487</v>
      </c>
      <c r="R39" s="23" t="n">
        <v>3</v>
      </c>
      <c r="S39" s="18" t="n">
        <f aca="false">R39/C39</f>
        <v>0.0256410256410256</v>
      </c>
      <c r="T39" s="23" t="n">
        <v>1</v>
      </c>
      <c r="U39" s="18" t="n">
        <f aca="false">T39/C39</f>
        <v>0.00854700854700855</v>
      </c>
      <c r="V39" s="24" t="n">
        <f aca="false">C39-L39-N39-P39-R39-T39</f>
        <v>0</v>
      </c>
      <c r="W39" s="25"/>
    </row>
    <row r="40" customFormat="false" ht="12.75" hidden="false" customHeight="false" outlineLevel="0" collapsed="false">
      <c r="A40" s="20" t="n">
        <v>33</v>
      </c>
      <c r="B40" s="21" t="s">
        <v>43</v>
      </c>
      <c r="C40" s="22" t="n">
        <f aca="false">D40+F40+H40+J40</f>
        <v>212</v>
      </c>
      <c r="D40" s="23" t="n">
        <v>159</v>
      </c>
      <c r="E40" s="18" t="n">
        <f aca="false">D40/C40</f>
        <v>0.75</v>
      </c>
      <c r="F40" s="23" t="n">
        <v>49</v>
      </c>
      <c r="G40" s="18" t="n">
        <f aca="false">F40/C40</f>
        <v>0.231132075471698</v>
      </c>
      <c r="H40" s="23" t="n">
        <v>3</v>
      </c>
      <c r="I40" s="18" t="n">
        <f aca="false">H40/C40</f>
        <v>0.0141509433962264</v>
      </c>
      <c r="J40" s="23" t="n">
        <v>1</v>
      </c>
      <c r="K40" s="18" t="n">
        <f aca="false">J40/C40</f>
        <v>0.00471698113207547</v>
      </c>
      <c r="L40" s="23" t="n">
        <v>10</v>
      </c>
      <c r="M40" s="18" t="n">
        <f aca="false">L40/C40</f>
        <v>0.0471698113207547</v>
      </c>
      <c r="N40" s="23" t="n">
        <v>69</v>
      </c>
      <c r="O40" s="18" t="n">
        <f aca="false">N40/C40</f>
        <v>0.325471698113208</v>
      </c>
      <c r="P40" s="23" t="n">
        <v>104</v>
      </c>
      <c r="Q40" s="18" t="n">
        <f aca="false">P40/C40</f>
        <v>0.490566037735849</v>
      </c>
      <c r="R40" s="23" t="n">
        <v>29</v>
      </c>
      <c r="S40" s="18" t="n">
        <f aca="false">R40/C40</f>
        <v>0.136792452830189</v>
      </c>
      <c r="T40" s="23" t="n">
        <v>0</v>
      </c>
      <c r="U40" s="18" t="n">
        <f aca="false">T40/C40</f>
        <v>0</v>
      </c>
      <c r="V40" s="24" t="n">
        <f aca="false">C40-L40-N40-P40-R40-T40</f>
        <v>0</v>
      </c>
      <c r="W40" s="25"/>
    </row>
    <row r="41" customFormat="false" ht="12.75" hidden="false" customHeight="false" outlineLevel="0" collapsed="false">
      <c r="A41" s="20" t="n">
        <v>34</v>
      </c>
      <c r="B41" s="21" t="s">
        <v>20</v>
      </c>
      <c r="C41" s="22" t="n">
        <f aca="false">D41+F41+H41+J41</f>
        <v>294</v>
      </c>
      <c r="D41" s="23" t="n">
        <v>248</v>
      </c>
      <c r="E41" s="18" t="n">
        <f aca="false">D41/C41</f>
        <v>0.843537414965986</v>
      </c>
      <c r="F41" s="23" t="n">
        <v>43</v>
      </c>
      <c r="G41" s="18" t="n">
        <f aca="false">F41/C41</f>
        <v>0.146258503401361</v>
      </c>
      <c r="H41" s="23" t="n">
        <v>3</v>
      </c>
      <c r="I41" s="18" t="n">
        <f aca="false">H41/C41</f>
        <v>0.0102040816326531</v>
      </c>
      <c r="J41" s="23" t="n">
        <v>0</v>
      </c>
      <c r="K41" s="18" t="n">
        <f aca="false">J41/C41</f>
        <v>0</v>
      </c>
      <c r="L41" s="23" t="n">
        <v>35</v>
      </c>
      <c r="M41" s="18" t="n">
        <f aca="false">L41/C41</f>
        <v>0.119047619047619</v>
      </c>
      <c r="N41" s="23" t="n">
        <v>160</v>
      </c>
      <c r="O41" s="18" t="n">
        <f aca="false">N41/C41</f>
        <v>0.54421768707483</v>
      </c>
      <c r="P41" s="23" t="n">
        <v>91</v>
      </c>
      <c r="Q41" s="18" t="n">
        <f aca="false">P41/C41</f>
        <v>0.30952380952381</v>
      </c>
      <c r="R41" s="23" t="n">
        <v>8</v>
      </c>
      <c r="S41" s="18" t="n">
        <f aca="false">R41/C41</f>
        <v>0.0272108843537415</v>
      </c>
      <c r="T41" s="23" t="n">
        <v>0</v>
      </c>
      <c r="U41" s="18" t="n">
        <f aca="false">T41/C41</f>
        <v>0</v>
      </c>
      <c r="V41" s="24" t="n">
        <f aca="false">C41-L41-N41-P41-R41-T41</f>
        <v>0</v>
      </c>
      <c r="W41" s="25"/>
    </row>
    <row r="42" customFormat="false" ht="12.75" hidden="false" customHeight="false" outlineLevel="0" collapsed="false">
      <c r="A42" s="20" t="n">
        <v>35</v>
      </c>
      <c r="B42" s="21" t="s">
        <v>28</v>
      </c>
      <c r="C42" s="22" t="n">
        <f aca="false">D42+F42+H42+J42</f>
        <v>365</v>
      </c>
      <c r="D42" s="23" t="n">
        <v>271</v>
      </c>
      <c r="E42" s="18" t="n">
        <f aca="false">D42/C42</f>
        <v>0.742465753424658</v>
      </c>
      <c r="F42" s="23" t="n">
        <v>88</v>
      </c>
      <c r="G42" s="18" t="n">
        <f aca="false">F42/C42</f>
        <v>0.241095890410959</v>
      </c>
      <c r="H42" s="23" t="n">
        <v>5</v>
      </c>
      <c r="I42" s="18" t="n">
        <f aca="false">H42/C42</f>
        <v>0.0136986301369863</v>
      </c>
      <c r="J42" s="23" t="n">
        <v>1</v>
      </c>
      <c r="K42" s="18" t="n">
        <f aca="false">J42/C42</f>
        <v>0.00273972602739726</v>
      </c>
      <c r="L42" s="23" t="n">
        <v>36</v>
      </c>
      <c r="M42" s="18" t="n">
        <f aca="false">L42/C42</f>
        <v>0.0986301369863014</v>
      </c>
      <c r="N42" s="23" t="n">
        <v>132</v>
      </c>
      <c r="O42" s="18" t="n">
        <f aca="false">N42/C42</f>
        <v>0.361643835616438</v>
      </c>
      <c r="P42" s="23" t="n">
        <v>159</v>
      </c>
      <c r="Q42" s="18" t="n">
        <f aca="false">P42/C42</f>
        <v>0.435616438356164</v>
      </c>
      <c r="R42" s="23" t="n">
        <v>38</v>
      </c>
      <c r="S42" s="18" t="n">
        <f aca="false">R42/C42</f>
        <v>0.104109589041096</v>
      </c>
      <c r="T42" s="23" t="n">
        <v>0</v>
      </c>
      <c r="U42" s="18" t="n">
        <f aca="false">T42/C42</f>
        <v>0</v>
      </c>
      <c r="V42" s="24" t="n">
        <f aca="false">C42-L42-N42-P42-R42-T42</f>
        <v>0</v>
      </c>
      <c r="W42" s="25"/>
    </row>
    <row r="43" customFormat="false" ht="12.75" hidden="false" customHeight="false" outlineLevel="0" collapsed="false">
      <c r="A43" s="20" t="n">
        <v>36</v>
      </c>
      <c r="B43" s="21" t="s">
        <v>37</v>
      </c>
      <c r="C43" s="22" t="n">
        <f aca="false">D43+F43+H43+J43</f>
        <v>368</v>
      </c>
      <c r="D43" s="23" t="n">
        <v>276</v>
      </c>
      <c r="E43" s="18" t="n">
        <f aca="false">D43/C43</f>
        <v>0.75</v>
      </c>
      <c r="F43" s="23" t="n">
        <v>70</v>
      </c>
      <c r="G43" s="18" t="n">
        <f aca="false">F43/C43</f>
        <v>0.190217391304348</v>
      </c>
      <c r="H43" s="23" t="n">
        <v>18</v>
      </c>
      <c r="I43" s="18" t="n">
        <f aca="false">H43/C43</f>
        <v>0.0489130434782609</v>
      </c>
      <c r="J43" s="23" t="n">
        <v>4</v>
      </c>
      <c r="K43" s="18" t="n">
        <f aca="false">J43/C43</f>
        <v>0.0108695652173913</v>
      </c>
      <c r="L43" s="23" t="n">
        <v>35</v>
      </c>
      <c r="M43" s="18" t="n">
        <f aca="false">L43/C43</f>
        <v>0.0951086956521739</v>
      </c>
      <c r="N43" s="23" t="n">
        <v>133</v>
      </c>
      <c r="O43" s="18" t="n">
        <f aca="false">N43/C43</f>
        <v>0.361413043478261</v>
      </c>
      <c r="P43" s="23" t="n">
        <v>162</v>
      </c>
      <c r="Q43" s="18" t="n">
        <f aca="false">P43/C43</f>
        <v>0.440217391304348</v>
      </c>
      <c r="R43" s="23" t="n">
        <v>37</v>
      </c>
      <c r="S43" s="18" t="n">
        <f aca="false">R43/C43</f>
        <v>0.10054347826087</v>
      </c>
      <c r="T43" s="23" t="n">
        <v>1</v>
      </c>
      <c r="U43" s="18" t="n">
        <f aca="false">T43/C43</f>
        <v>0.00271739130434783</v>
      </c>
      <c r="V43" s="24" t="n">
        <f aca="false">C43-L43-N43-P43-R43-T43</f>
        <v>0</v>
      </c>
      <c r="W43" s="25"/>
    </row>
    <row r="44" s="29" customFormat="true" ht="12.75" hidden="false" customHeight="false" outlineLevel="0" collapsed="false">
      <c r="A44" s="20" t="n">
        <v>37</v>
      </c>
      <c r="B44" s="28" t="s">
        <v>95</v>
      </c>
      <c r="C44" s="22" t="n">
        <f aca="false">D44+F44+H44+J44</f>
        <v>111</v>
      </c>
      <c r="D44" s="23" t="n">
        <v>83</v>
      </c>
      <c r="E44" s="18" t="n">
        <f aca="false">D44/C44</f>
        <v>0.747747747747748</v>
      </c>
      <c r="F44" s="23" t="n">
        <v>13</v>
      </c>
      <c r="G44" s="18" t="n">
        <f aca="false">F44/C44</f>
        <v>0.117117117117117</v>
      </c>
      <c r="H44" s="23" t="n">
        <v>15</v>
      </c>
      <c r="I44" s="18" t="n">
        <f aca="false">H44/C44</f>
        <v>0.135135135135135</v>
      </c>
      <c r="J44" s="23"/>
      <c r="K44" s="18" t="n">
        <f aca="false">J44/C44</f>
        <v>0</v>
      </c>
      <c r="L44" s="23" t="n">
        <v>0</v>
      </c>
      <c r="M44" s="18" t="n">
        <f aca="false">L44/C44</f>
        <v>0</v>
      </c>
      <c r="N44" s="23" t="n">
        <v>35</v>
      </c>
      <c r="O44" s="18" t="n">
        <f aca="false">N44/C44</f>
        <v>0.315315315315315</v>
      </c>
      <c r="P44" s="23" t="n">
        <v>53</v>
      </c>
      <c r="Q44" s="18" t="n">
        <f aca="false">P44/C44</f>
        <v>0.477477477477478</v>
      </c>
      <c r="R44" s="23" t="n">
        <v>8</v>
      </c>
      <c r="S44" s="18" t="n">
        <f aca="false">R44/C44</f>
        <v>0.0720720720720721</v>
      </c>
      <c r="T44" s="23" t="n">
        <v>15</v>
      </c>
      <c r="U44" s="18" t="n">
        <f aca="false">T44/C44</f>
        <v>0.135135135135135</v>
      </c>
      <c r="V44" s="24" t="n">
        <f aca="false">C44-L44-N44-P44-R44-T44</f>
        <v>0</v>
      </c>
    </row>
    <row r="45" s="32" customFormat="true" ht="15.75" hidden="false" customHeight="false" outlineLevel="0" collapsed="false">
      <c r="A45" s="30"/>
      <c r="B45" s="31" t="s">
        <v>96</v>
      </c>
      <c r="C45" s="22" t="n">
        <f aca="false">SUM(C8:C44)</f>
        <v>13134</v>
      </c>
      <c r="D45" s="22" t="n">
        <f aca="false">SUM(D8:D44)</f>
        <v>10757</v>
      </c>
      <c r="E45" s="18" t="n">
        <f aca="false">D45/C45</f>
        <v>0.819019339119842</v>
      </c>
      <c r="F45" s="22" t="n">
        <f aca="false">SUM(F8:F44)</f>
        <v>2008</v>
      </c>
      <c r="G45" s="18" t="n">
        <f aca="false">F45/C45</f>
        <v>0.152885640322826</v>
      </c>
      <c r="H45" s="22" t="n">
        <f aca="false">SUM(H8:H44)</f>
        <v>316</v>
      </c>
      <c r="I45" s="18" t="n">
        <f aca="false">H45/C45</f>
        <v>0.0240596924014009</v>
      </c>
      <c r="J45" s="22" t="n">
        <f aca="false">SUM(J8:J44)</f>
        <v>53</v>
      </c>
      <c r="K45" s="18" t="n">
        <f aca="false">J45/C45</f>
        <v>0.00403532815593117</v>
      </c>
      <c r="L45" s="22" t="n">
        <f aca="false">SUM(L8:L44)</f>
        <v>2125</v>
      </c>
      <c r="M45" s="18" t="n">
        <f aca="false">L45/C45</f>
        <v>0.161793817572712</v>
      </c>
      <c r="N45" s="22" t="n">
        <f aca="false">SUM(N8:N44)</f>
        <v>5543</v>
      </c>
      <c r="O45" s="18" t="n">
        <f aca="false">N45/C45</f>
        <v>0.422034414496726</v>
      </c>
      <c r="P45" s="22" t="n">
        <f aca="false">SUM(P8:P44)</f>
        <v>4549</v>
      </c>
      <c r="Q45" s="18" t="n">
        <f aca="false">P45/C45</f>
        <v>0.346352977006243</v>
      </c>
      <c r="R45" s="22" t="n">
        <f aca="false">SUM(R8:R44)</f>
        <v>847</v>
      </c>
      <c r="S45" s="18" t="n">
        <f aca="false">R45/C45</f>
        <v>0.0644891122278057</v>
      </c>
      <c r="T45" s="22" t="n">
        <f aca="false">SUM(T8:T44)</f>
        <v>70</v>
      </c>
      <c r="U45" s="18" t="n">
        <f aca="false">T45/C45</f>
        <v>0.00532967869651287</v>
      </c>
    </row>
    <row r="46" customFormat="false" ht="15.75" hidden="false" customHeight="false" outlineLevel="0" collapsed="false">
      <c r="I46" s="33"/>
      <c r="K46" s="33"/>
      <c r="M46" s="33"/>
      <c r="P46" s="10"/>
      <c r="S46" s="34"/>
      <c r="U46" s="34"/>
    </row>
  </sheetData>
  <mergeCells count="17">
    <mergeCell ref="A1:F1"/>
    <mergeCell ref="A2:F2"/>
    <mergeCell ref="A3:U3"/>
    <mergeCell ref="A5:A7"/>
    <mergeCell ref="B5:B7"/>
    <mergeCell ref="C5:C7"/>
    <mergeCell ref="D5:K5"/>
    <mergeCell ref="L5:U5"/>
    <mergeCell ref="D6:E6"/>
    <mergeCell ref="F6:G6"/>
    <mergeCell ref="H6:I6"/>
    <mergeCell ref="J6:K6"/>
    <mergeCell ref="L6:M6"/>
    <mergeCell ref="N6:O6"/>
    <mergeCell ref="P6:Q6"/>
    <mergeCell ref="R6:S6"/>
    <mergeCell ref="T6:U6"/>
  </mergeCells>
  <printOptions headings="false" gridLines="false" gridLinesSet="true" horizontalCentered="false" verticalCentered="false"/>
  <pageMargins left="0.1" right="0.1" top="0.5" bottom="0.75" header="0.511811023622047" footer="0.4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4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U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.56"/>
    <col collapsed="false" customWidth="true" hidden="false" outlineLevel="0" max="2" min="2" style="10" width="27.99"/>
    <col collapsed="false" customWidth="true" hidden="false" outlineLevel="0" max="3" min="3" style="10" width="5.28"/>
    <col collapsed="false" customWidth="true" hidden="false" outlineLevel="0" max="4" min="4" style="10" width="5.71"/>
    <col collapsed="false" customWidth="true" hidden="false" outlineLevel="0" max="5" min="5" style="10" width="6.99"/>
    <col collapsed="false" customWidth="true" hidden="false" outlineLevel="0" max="6" min="6" style="35" width="5.28"/>
    <col collapsed="false" customWidth="true" hidden="false" outlineLevel="0" max="7" min="7" style="10" width="5.85"/>
    <col collapsed="false" customWidth="true" hidden="false" outlineLevel="0" max="8" min="8" style="10" width="4.85"/>
    <col collapsed="false" customWidth="true" hidden="false" outlineLevel="0" max="9" min="9" style="10" width="6.41"/>
    <col collapsed="false" customWidth="true" hidden="false" outlineLevel="0" max="10" min="10" style="10" width="4.41"/>
    <col collapsed="false" customWidth="true" hidden="false" outlineLevel="0" max="11" min="11" style="10" width="5.28"/>
    <col collapsed="false" customWidth="true" hidden="false" outlineLevel="0" max="12" min="12" style="10" width="4.99"/>
    <col collapsed="false" customWidth="true" hidden="false" outlineLevel="0" max="13" min="13" style="10" width="5.99"/>
    <col collapsed="false" customWidth="true" hidden="false" outlineLevel="0" max="15" min="14" style="10" width="5.71"/>
    <col collapsed="false" customWidth="true" hidden="false" outlineLevel="0" max="16" min="16" style="11" width="5.13"/>
    <col collapsed="false" customWidth="true" hidden="false" outlineLevel="0" max="17" min="17" style="11" width="6.13"/>
    <col collapsed="false" customWidth="true" hidden="false" outlineLevel="0" max="18" min="18" style="11" width="4.99"/>
    <col collapsed="false" customWidth="true" hidden="false" outlineLevel="0" max="19" min="19" style="11" width="6.13"/>
    <col collapsed="false" customWidth="true" hidden="false" outlineLevel="0" max="20" min="20" style="11" width="4.41"/>
    <col collapsed="false" customWidth="true" hidden="false" outlineLevel="0" max="21" min="21" style="11" width="5.71"/>
    <col collapsed="false" customWidth="false" hidden="false" outlineLevel="0" max="257" min="22" style="11" width="9.14"/>
  </cols>
  <sheetData>
    <row r="1" customFormat="false" ht="15.75" hidden="false" customHeight="true" outlineLevel="0" collapsed="false">
      <c r="A1" s="12" t="s">
        <v>79</v>
      </c>
      <c r="B1" s="12"/>
      <c r="C1" s="12"/>
      <c r="D1" s="12"/>
      <c r="E1" s="12"/>
      <c r="F1" s="12"/>
      <c r="G1" s="13"/>
      <c r="H1" s="13"/>
      <c r="I1" s="13"/>
      <c r="J1" s="13"/>
      <c r="K1" s="13"/>
      <c r="L1" s="13"/>
      <c r="M1" s="13"/>
      <c r="N1" s="13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3"/>
      <c r="H2" s="13"/>
      <c r="I2" s="13"/>
      <c r="J2" s="13"/>
      <c r="K2" s="13"/>
      <c r="L2" s="13"/>
      <c r="M2" s="13"/>
      <c r="N2" s="13"/>
    </row>
    <row r="3" customFormat="false" ht="20.25" hidden="false" customHeight="true" outlineLevel="0" collapsed="false">
      <c r="A3" s="14" t="s">
        <v>9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5.75" hidden="false" customHeight="false" outlineLevel="0" collapsed="false">
      <c r="B4" s="15"/>
      <c r="C4" s="15"/>
      <c r="D4" s="15"/>
      <c r="E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5.75" hidden="false" customHeight="true" outlineLevel="0" collapsed="false">
      <c r="A5" s="16" t="s">
        <v>81</v>
      </c>
      <c r="B5" s="16" t="s">
        <v>82</v>
      </c>
      <c r="C5" s="16" t="s">
        <v>83</v>
      </c>
      <c r="D5" s="17" t="s">
        <v>84</v>
      </c>
      <c r="E5" s="17"/>
      <c r="F5" s="17"/>
      <c r="G5" s="17"/>
      <c r="H5" s="17"/>
      <c r="I5" s="17"/>
      <c r="J5" s="17"/>
      <c r="K5" s="17"/>
      <c r="L5" s="17" t="s">
        <v>85</v>
      </c>
      <c r="M5" s="17"/>
      <c r="N5" s="17"/>
      <c r="O5" s="17"/>
      <c r="P5" s="17"/>
      <c r="Q5" s="17"/>
      <c r="R5" s="17"/>
      <c r="S5" s="17"/>
      <c r="T5" s="17"/>
      <c r="U5" s="17"/>
    </row>
    <row r="6" customFormat="false" ht="15.75" hidden="false" customHeight="true" outlineLevel="0" collapsed="false">
      <c r="A6" s="16"/>
      <c r="B6" s="16"/>
      <c r="C6" s="16"/>
      <c r="D6" s="17" t="s">
        <v>86</v>
      </c>
      <c r="E6" s="17"/>
      <c r="F6" s="17" t="s">
        <v>87</v>
      </c>
      <c r="G6" s="17"/>
      <c r="H6" s="17" t="s">
        <v>88</v>
      </c>
      <c r="I6" s="17"/>
      <c r="J6" s="17" t="s">
        <v>89</v>
      </c>
      <c r="K6" s="17"/>
      <c r="L6" s="17" t="s">
        <v>90</v>
      </c>
      <c r="M6" s="17"/>
      <c r="N6" s="17" t="s">
        <v>87</v>
      </c>
      <c r="O6" s="17"/>
      <c r="P6" s="17" t="s">
        <v>88</v>
      </c>
      <c r="Q6" s="17"/>
      <c r="R6" s="17" t="s">
        <v>89</v>
      </c>
      <c r="S6" s="17"/>
      <c r="T6" s="17" t="s">
        <v>91</v>
      </c>
      <c r="U6" s="17"/>
    </row>
    <row r="7" customFormat="false" ht="15.75" hidden="false" customHeight="false" outlineLevel="0" collapsed="false">
      <c r="A7" s="16"/>
      <c r="B7" s="16"/>
      <c r="C7" s="16"/>
      <c r="D7" s="17" t="s">
        <v>92</v>
      </c>
      <c r="E7" s="17" t="s">
        <v>93</v>
      </c>
      <c r="F7" s="36" t="s">
        <v>92</v>
      </c>
      <c r="G7" s="17" t="s">
        <v>93</v>
      </c>
      <c r="H7" s="17" t="s">
        <v>92</v>
      </c>
      <c r="I7" s="17" t="s">
        <v>93</v>
      </c>
      <c r="J7" s="17" t="s">
        <v>92</v>
      </c>
      <c r="K7" s="17" t="s">
        <v>93</v>
      </c>
      <c r="L7" s="17" t="s">
        <v>92</v>
      </c>
      <c r="M7" s="17" t="s">
        <v>93</v>
      </c>
      <c r="N7" s="17" t="s">
        <v>92</v>
      </c>
      <c r="O7" s="17" t="s">
        <v>93</v>
      </c>
      <c r="P7" s="17" t="s">
        <v>92</v>
      </c>
      <c r="Q7" s="17" t="s">
        <v>93</v>
      </c>
      <c r="R7" s="17" t="s">
        <v>92</v>
      </c>
      <c r="S7" s="17" t="s">
        <v>93</v>
      </c>
      <c r="T7" s="17" t="s">
        <v>92</v>
      </c>
      <c r="U7" s="5" t="s">
        <v>93</v>
      </c>
    </row>
    <row r="8" customFormat="false" ht="12.75" hidden="false" customHeight="false" outlineLevel="0" collapsed="false">
      <c r="A8" s="20" t="n">
        <v>1</v>
      </c>
      <c r="B8" s="21" t="str">
        <f aca="false">'tk HL HK 10'!B8</f>
        <v>Trường THPT A Lưới</v>
      </c>
      <c r="C8" s="37" t="n">
        <f aca="false">D8+F8+H8+J8</f>
        <v>256</v>
      </c>
      <c r="D8" s="23" t="n">
        <v>218</v>
      </c>
      <c r="E8" s="38" t="n">
        <f aca="false">D8/C8</f>
        <v>0.8515625</v>
      </c>
      <c r="F8" s="23" t="n">
        <v>37</v>
      </c>
      <c r="G8" s="38" t="n">
        <f aca="false">F8/C8</f>
        <v>0.14453125</v>
      </c>
      <c r="H8" s="23" t="n">
        <v>1</v>
      </c>
      <c r="I8" s="38" t="n">
        <f aca="false">H8/C8</f>
        <v>0.00390625</v>
      </c>
      <c r="J8" s="23" t="n">
        <v>0</v>
      </c>
      <c r="K8" s="38" t="n">
        <f aca="false">J8/C8</f>
        <v>0</v>
      </c>
      <c r="L8" s="23" t="n">
        <v>44</v>
      </c>
      <c r="M8" s="38" t="n">
        <f aca="false">L8/C8</f>
        <v>0.171875</v>
      </c>
      <c r="N8" s="23" t="n">
        <v>103</v>
      </c>
      <c r="O8" s="38" t="n">
        <f aca="false">N8/C8</f>
        <v>0.40234375</v>
      </c>
      <c r="P8" s="23" t="n">
        <v>88</v>
      </c>
      <c r="Q8" s="38" t="n">
        <f aca="false">P8/C8</f>
        <v>0.34375</v>
      </c>
      <c r="R8" s="23" t="n">
        <v>21</v>
      </c>
      <c r="S8" s="38" t="n">
        <f aca="false">R8/C8</f>
        <v>0.08203125</v>
      </c>
      <c r="T8" s="23" t="n">
        <v>0</v>
      </c>
      <c r="U8" s="38" t="n">
        <f aca="false">T8/C8</f>
        <v>0</v>
      </c>
      <c r="V8" s="25" t="n">
        <f aca="false">C8-L8-N8-P8-R8-T8</f>
        <v>0</v>
      </c>
    </row>
    <row r="9" customFormat="false" ht="12.75" hidden="false" customHeight="false" outlineLevel="0" collapsed="false">
      <c r="A9" s="20" t="n">
        <v>2</v>
      </c>
      <c r="B9" s="21" t="str">
        <f aca="false">'tk HL HK 10'!B9</f>
        <v>Trường THPT An Lương Đông</v>
      </c>
      <c r="C9" s="37" t="n">
        <f aca="false">D9+F9+H9+J9</f>
        <v>502</v>
      </c>
      <c r="D9" s="23" t="n">
        <v>454</v>
      </c>
      <c r="E9" s="38" t="n">
        <f aca="false">D9/C9</f>
        <v>0.904382470119522</v>
      </c>
      <c r="F9" s="23" t="n">
        <v>44</v>
      </c>
      <c r="G9" s="38" t="n">
        <f aca="false">F9/C9</f>
        <v>0.0876494023904383</v>
      </c>
      <c r="H9" s="23" t="n">
        <v>4</v>
      </c>
      <c r="I9" s="38" t="n">
        <f aca="false">H9/C9</f>
        <v>0.00796812749003984</v>
      </c>
      <c r="J9" s="23" t="n">
        <v>0</v>
      </c>
      <c r="K9" s="38" t="n">
        <f aca="false">J9/C9</f>
        <v>0</v>
      </c>
      <c r="L9" s="23" t="n">
        <v>117</v>
      </c>
      <c r="M9" s="38" t="n">
        <f aca="false">L9/C9</f>
        <v>0.233067729083665</v>
      </c>
      <c r="N9" s="23" t="n">
        <v>207</v>
      </c>
      <c r="O9" s="38" t="n">
        <f aca="false">N9/C9</f>
        <v>0.412350597609562</v>
      </c>
      <c r="P9" s="23" t="n">
        <v>159</v>
      </c>
      <c r="Q9" s="38" t="n">
        <f aca="false">P9/C9</f>
        <v>0.316733067729084</v>
      </c>
      <c r="R9" s="23" t="n">
        <v>19</v>
      </c>
      <c r="S9" s="38" t="n">
        <f aca="false">R9/C9</f>
        <v>0.0378486055776892</v>
      </c>
      <c r="T9" s="23" t="n">
        <v>0</v>
      </c>
      <c r="U9" s="38" t="n">
        <f aca="false">T9/C9</f>
        <v>0</v>
      </c>
      <c r="V9" s="25" t="n">
        <f aca="false">C9-L9-N9-P9-R9-T9</f>
        <v>0</v>
      </c>
    </row>
    <row r="10" customFormat="false" ht="12.75" hidden="false" customHeight="false" outlineLevel="0" collapsed="false">
      <c r="A10" s="20" t="n">
        <v>3</v>
      </c>
      <c r="B10" s="21" t="str">
        <f aca="false">'tk HL HK 10'!B10</f>
        <v>Trường THPT Bình Điền</v>
      </c>
      <c r="C10" s="37" t="n">
        <f aca="false">D10+F10+H10+J10</f>
        <v>140</v>
      </c>
      <c r="D10" s="23" t="n">
        <v>117</v>
      </c>
      <c r="E10" s="38" t="n">
        <f aca="false">D10/C10</f>
        <v>0.835714285714286</v>
      </c>
      <c r="F10" s="23" t="n">
        <v>22</v>
      </c>
      <c r="G10" s="38" t="n">
        <f aca="false">F10/C10</f>
        <v>0.157142857142857</v>
      </c>
      <c r="H10" s="23" t="n">
        <v>1</v>
      </c>
      <c r="I10" s="38" t="n">
        <f aca="false">H10/C10</f>
        <v>0.00714285714285714</v>
      </c>
      <c r="J10" s="23" t="n">
        <v>0</v>
      </c>
      <c r="K10" s="38" t="n">
        <f aca="false">J10/C10</f>
        <v>0</v>
      </c>
      <c r="L10" s="23" t="n">
        <v>10</v>
      </c>
      <c r="M10" s="38" t="n">
        <f aca="false">L10/C10</f>
        <v>0.0714285714285714</v>
      </c>
      <c r="N10" s="23" t="n">
        <v>62</v>
      </c>
      <c r="O10" s="38" t="n">
        <f aca="false">N10/C10</f>
        <v>0.442857142857143</v>
      </c>
      <c r="P10" s="23" t="n">
        <v>57</v>
      </c>
      <c r="Q10" s="38" t="n">
        <f aca="false">P10/C10</f>
        <v>0.407142857142857</v>
      </c>
      <c r="R10" s="23" t="n">
        <v>11</v>
      </c>
      <c r="S10" s="38" t="n">
        <f aca="false">R10/C10</f>
        <v>0.0785714285714286</v>
      </c>
      <c r="T10" s="23" t="n">
        <v>0</v>
      </c>
      <c r="U10" s="38" t="n">
        <f aca="false">T10/C10</f>
        <v>0</v>
      </c>
      <c r="V10" s="25" t="n">
        <f aca="false">C10-L10-N10-P10-R10-T10</f>
        <v>0</v>
      </c>
    </row>
    <row r="11" customFormat="false" ht="12.75" hidden="false" customHeight="false" outlineLevel="0" collapsed="false">
      <c r="A11" s="20" t="n">
        <v>4</v>
      </c>
      <c r="B11" s="21" t="str">
        <f aca="false">'tk HL HK 10'!B11</f>
        <v>Trường THPT Bùi Thị Xuân</v>
      </c>
      <c r="C11" s="37" t="n">
        <f aca="false">D11+F11+H11+J11</f>
        <v>481</v>
      </c>
      <c r="D11" s="23" t="n">
        <v>348</v>
      </c>
      <c r="E11" s="38" t="n">
        <f aca="false">D11/C11</f>
        <v>0.723492723492724</v>
      </c>
      <c r="F11" s="23" t="n">
        <v>106</v>
      </c>
      <c r="G11" s="38" t="n">
        <f aca="false">F11/C11</f>
        <v>0.22037422037422</v>
      </c>
      <c r="H11" s="23" t="n">
        <v>20</v>
      </c>
      <c r="I11" s="38" t="n">
        <f aca="false">H11/C11</f>
        <v>0.0415800415800416</v>
      </c>
      <c r="J11" s="23" t="n">
        <v>7</v>
      </c>
      <c r="K11" s="38" t="n">
        <f aca="false">J11/C11</f>
        <v>0.0145530145530146</v>
      </c>
      <c r="L11" s="23" t="n">
        <v>23</v>
      </c>
      <c r="M11" s="38" t="n">
        <f aca="false">L11/C11</f>
        <v>0.0478170478170478</v>
      </c>
      <c r="N11" s="23" t="n">
        <v>137</v>
      </c>
      <c r="O11" s="38" t="n">
        <f aca="false">N11/C11</f>
        <v>0.284823284823285</v>
      </c>
      <c r="P11" s="23" t="n">
        <v>287</v>
      </c>
      <c r="Q11" s="38" t="n">
        <f aca="false">P11/C11</f>
        <v>0.596673596673597</v>
      </c>
      <c r="R11" s="23" t="n">
        <v>33</v>
      </c>
      <c r="S11" s="38" t="n">
        <f aca="false">R11/C11</f>
        <v>0.0686070686070686</v>
      </c>
      <c r="T11" s="23" t="n">
        <v>1</v>
      </c>
      <c r="U11" s="38" t="n">
        <f aca="false">T11/C11</f>
        <v>0.00207900207900208</v>
      </c>
      <c r="V11" s="25" t="n">
        <f aca="false">C11-L11-N11-P11-R11-T11</f>
        <v>0</v>
      </c>
    </row>
    <row r="12" customFormat="false" ht="12.75" hidden="false" customHeight="false" outlineLevel="0" collapsed="false">
      <c r="A12" s="20" t="n">
        <v>5</v>
      </c>
      <c r="B12" s="21" t="str">
        <f aca="false">'tk HL HK 10'!B12</f>
        <v>Trường THPT Cao Thắng</v>
      </c>
      <c r="C12" s="37" t="n">
        <f aca="false">D12+F12+H12+J12</f>
        <v>466</v>
      </c>
      <c r="D12" s="23" t="n">
        <v>457</v>
      </c>
      <c r="E12" s="38" t="n">
        <f aca="false">D12/C12</f>
        <v>0.98068669527897</v>
      </c>
      <c r="F12" s="23" t="n">
        <v>9</v>
      </c>
      <c r="G12" s="38" t="n">
        <f aca="false">F12/C12</f>
        <v>0.01931330472103</v>
      </c>
      <c r="H12" s="23" t="n">
        <v>0</v>
      </c>
      <c r="I12" s="38" t="n">
        <f aca="false">H12/C12</f>
        <v>0</v>
      </c>
      <c r="J12" s="23" t="n">
        <v>0</v>
      </c>
      <c r="K12" s="38" t="n">
        <f aca="false">J12/C12</f>
        <v>0</v>
      </c>
      <c r="L12" s="23" t="n">
        <v>52</v>
      </c>
      <c r="M12" s="38" t="n">
        <f aca="false">L12/C12</f>
        <v>0.111587982832618</v>
      </c>
      <c r="N12" s="23" t="n">
        <v>340</v>
      </c>
      <c r="O12" s="38" t="n">
        <f aca="false">N12/C12</f>
        <v>0.729613733905579</v>
      </c>
      <c r="P12" s="23" t="n">
        <v>74</v>
      </c>
      <c r="Q12" s="38" t="n">
        <f aca="false">P12/C12</f>
        <v>0.158798283261803</v>
      </c>
      <c r="R12" s="23" t="n">
        <v>0</v>
      </c>
      <c r="S12" s="38" t="n">
        <f aca="false">R12/C12</f>
        <v>0</v>
      </c>
      <c r="T12" s="23" t="n">
        <v>0</v>
      </c>
      <c r="U12" s="38" t="n">
        <f aca="false">T12/C12</f>
        <v>0</v>
      </c>
      <c r="V12" s="25" t="n">
        <f aca="false">C12-L12-N12-P12-R12-T12</f>
        <v>0</v>
      </c>
    </row>
    <row r="13" customFormat="false" ht="12.75" hidden="false" customHeight="false" outlineLevel="0" collapsed="false">
      <c r="A13" s="20" t="n">
        <v>6</v>
      </c>
      <c r="B13" s="21" t="str">
        <f aca="false">'tk HL HK 10'!B13</f>
        <v>Trường THPT Chi Lăng</v>
      </c>
      <c r="C13" s="37" t="n">
        <f aca="false">D13+F13+H13+J13</f>
        <v>168</v>
      </c>
      <c r="D13" s="23" t="n">
        <v>127</v>
      </c>
      <c r="E13" s="38" t="n">
        <f aca="false">D13/C13</f>
        <v>0.755952380952381</v>
      </c>
      <c r="F13" s="23" t="n">
        <v>27</v>
      </c>
      <c r="G13" s="38" t="n">
        <f aca="false">F13/C13</f>
        <v>0.160714285714286</v>
      </c>
      <c r="H13" s="23" t="n">
        <v>14</v>
      </c>
      <c r="I13" s="38" t="n">
        <f aca="false">H13/C13</f>
        <v>0.0833333333333333</v>
      </c>
      <c r="J13" s="23" t="n">
        <v>0</v>
      </c>
      <c r="K13" s="38" t="n">
        <f aca="false">J13/C13</f>
        <v>0</v>
      </c>
      <c r="L13" s="23" t="n">
        <v>12</v>
      </c>
      <c r="M13" s="38" t="n">
        <f aca="false">L13/C13</f>
        <v>0.0714285714285714</v>
      </c>
      <c r="N13" s="23" t="n">
        <v>89</v>
      </c>
      <c r="O13" s="38" t="n">
        <f aca="false">N13/C13</f>
        <v>0.529761904761905</v>
      </c>
      <c r="P13" s="23" t="n">
        <v>55</v>
      </c>
      <c r="Q13" s="38" t="n">
        <f aca="false">P13/C13</f>
        <v>0.327380952380952</v>
      </c>
      <c r="R13" s="23" t="n">
        <v>11</v>
      </c>
      <c r="S13" s="38" t="n">
        <f aca="false">R13/C13</f>
        <v>0.0654761904761905</v>
      </c>
      <c r="T13" s="23" t="n">
        <v>1</v>
      </c>
      <c r="U13" s="38" t="n">
        <f aca="false">T13/C13</f>
        <v>0.00595238095238095</v>
      </c>
      <c r="V13" s="25" t="n">
        <f aca="false">C13-L13-N13-P13-R13-T13</f>
        <v>0</v>
      </c>
    </row>
    <row r="14" customFormat="false" ht="12.75" hidden="false" customHeight="false" outlineLevel="0" collapsed="false">
      <c r="A14" s="20" t="n">
        <v>7</v>
      </c>
      <c r="B14" s="21" t="str">
        <f aca="false">'tk HL HK 10'!B14</f>
        <v>Trường THPT Đặng Huy Trứ</v>
      </c>
      <c r="C14" s="37" t="n">
        <f aca="false">D14+F14+H14+J14</f>
        <v>532</v>
      </c>
      <c r="D14" s="23" t="n">
        <v>462</v>
      </c>
      <c r="E14" s="38" t="n">
        <f aca="false">D14/C14</f>
        <v>0.868421052631579</v>
      </c>
      <c r="F14" s="23" t="n">
        <v>66</v>
      </c>
      <c r="G14" s="38" t="n">
        <f aca="false">F14/C14</f>
        <v>0.12406015037594</v>
      </c>
      <c r="H14" s="23" t="n">
        <v>4</v>
      </c>
      <c r="I14" s="38" t="n">
        <f aca="false">H14/C14</f>
        <v>0.0075187969924812</v>
      </c>
      <c r="J14" s="23" t="n">
        <v>0</v>
      </c>
      <c r="K14" s="38" t="n">
        <f aca="false">J14/C14</f>
        <v>0</v>
      </c>
      <c r="L14" s="23" t="n">
        <v>89</v>
      </c>
      <c r="M14" s="38" t="n">
        <f aca="false">L14/C14</f>
        <v>0.167293233082707</v>
      </c>
      <c r="N14" s="23" t="n">
        <v>218</v>
      </c>
      <c r="O14" s="38" t="n">
        <f aca="false">N14/C14</f>
        <v>0.409774436090226</v>
      </c>
      <c r="P14" s="23" t="n">
        <v>221</v>
      </c>
      <c r="Q14" s="38" t="n">
        <f aca="false">P14/C14</f>
        <v>0.415413533834586</v>
      </c>
      <c r="R14" s="23" t="n">
        <v>4</v>
      </c>
      <c r="S14" s="38" t="n">
        <f aca="false">R14/C14</f>
        <v>0.0075187969924812</v>
      </c>
      <c r="T14" s="23" t="n">
        <v>0</v>
      </c>
      <c r="U14" s="38" t="n">
        <f aca="false">T14/C14</f>
        <v>0</v>
      </c>
      <c r="V14" s="25" t="n">
        <f aca="false">C14-L14-N14-P14-R14-T14</f>
        <v>0</v>
      </c>
    </row>
    <row r="15" customFormat="false" ht="12.75" hidden="false" customHeight="false" outlineLevel="0" collapsed="false">
      <c r="A15" s="20" t="n">
        <v>8</v>
      </c>
      <c r="B15" s="21" t="str">
        <f aca="false">'tk HL HK 10'!B15</f>
        <v>Trường THPT Đặng Trần Côn</v>
      </c>
      <c r="C15" s="37" t="n">
        <f aca="false">D15+F15+H15+J15</f>
        <v>350</v>
      </c>
      <c r="D15" s="23" t="n">
        <v>269</v>
      </c>
      <c r="E15" s="38" t="n">
        <f aca="false">D15/C15</f>
        <v>0.768571428571429</v>
      </c>
      <c r="F15" s="23" t="n">
        <v>69</v>
      </c>
      <c r="G15" s="38" t="n">
        <f aca="false">F15/C15</f>
        <v>0.197142857142857</v>
      </c>
      <c r="H15" s="23" t="n">
        <v>12</v>
      </c>
      <c r="I15" s="38" t="n">
        <f aca="false">H15/C15</f>
        <v>0.0342857142857143</v>
      </c>
      <c r="J15" s="23" t="n">
        <v>0</v>
      </c>
      <c r="K15" s="38" t="n">
        <f aca="false">J15/C15</f>
        <v>0</v>
      </c>
      <c r="L15" s="23" t="n">
        <v>17</v>
      </c>
      <c r="M15" s="38" t="n">
        <f aca="false">L15/C15</f>
        <v>0.0485714285714286</v>
      </c>
      <c r="N15" s="23" t="n">
        <v>181</v>
      </c>
      <c r="O15" s="38" t="n">
        <f aca="false">N15/C15</f>
        <v>0.517142857142857</v>
      </c>
      <c r="P15" s="23" t="n">
        <v>103</v>
      </c>
      <c r="Q15" s="38" t="n">
        <f aca="false">P15/C15</f>
        <v>0.294285714285714</v>
      </c>
      <c r="R15" s="23" t="n">
        <v>47</v>
      </c>
      <c r="S15" s="38" t="n">
        <f aca="false">R15/C15</f>
        <v>0.134285714285714</v>
      </c>
      <c r="T15" s="23" t="n">
        <v>2</v>
      </c>
      <c r="U15" s="38" t="n">
        <f aca="false">T15/C15</f>
        <v>0.00571428571428571</v>
      </c>
      <c r="V15" s="25" t="n">
        <f aca="false">C15-L15-N15-P15-R15-T15</f>
        <v>0</v>
      </c>
    </row>
    <row r="16" customFormat="false" ht="12.75" hidden="false" customHeight="false" outlineLevel="0" collapsed="false">
      <c r="A16" s="20" t="n">
        <v>9</v>
      </c>
      <c r="B16" s="21" t="str">
        <f aca="false">'tk HL HK 10'!B16</f>
        <v>Trường THPT DTNT Tỉnh</v>
      </c>
      <c r="C16" s="37" t="n">
        <f aca="false">D16+F16+H16+J16</f>
        <v>99</v>
      </c>
      <c r="D16" s="23" t="n">
        <v>86</v>
      </c>
      <c r="E16" s="38" t="n">
        <f aca="false">D16/C16</f>
        <v>0.868686868686869</v>
      </c>
      <c r="F16" s="23" t="n">
        <v>5</v>
      </c>
      <c r="G16" s="38" t="n">
        <f aca="false">F16/C16</f>
        <v>0.0505050505050505</v>
      </c>
      <c r="H16" s="23" t="n">
        <v>0</v>
      </c>
      <c r="I16" s="38" t="n">
        <f aca="false">H16/C16</f>
        <v>0</v>
      </c>
      <c r="J16" s="23" t="n">
        <v>8</v>
      </c>
      <c r="K16" s="38" t="n">
        <f aca="false">J16/C16</f>
        <v>0.0808080808080808</v>
      </c>
      <c r="L16" s="23" t="n">
        <v>6</v>
      </c>
      <c r="M16" s="38" t="n">
        <f aca="false">L16/C16</f>
        <v>0.0606060606060606</v>
      </c>
      <c r="N16" s="23" t="n">
        <v>68</v>
      </c>
      <c r="O16" s="38" t="n">
        <f aca="false">N16/C16</f>
        <v>0.686868686868687</v>
      </c>
      <c r="P16" s="23" t="n">
        <v>25</v>
      </c>
      <c r="Q16" s="38" t="n">
        <f aca="false">P16/C16</f>
        <v>0.252525252525253</v>
      </c>
      <c r="R16" s="23" t="n">
        <v>0</v>
      </c>
      <c r="S16" s="38" t="n">
        <f aca="false">R16/C16</f>
        <v>0</v>
      </c>
      <c r="T16" s="23" t="n">
        <v>0</v>
      </c>
      <c r="U16" s="38" t="n">
        <f aca="false">T16/C16</f>
        <v>0</v>
      </c>
      <c r="V16" s="25" t="n">
        <f aca="false">C16-L16-N16-P16-R16-T16</f>
        <v>0</v>
      </c>
    </row>
    <row r="17" customFormat="false" ht="12.75" hidden="false" customHeight="false" outlineLevel="0" collapsed="false">
      <c r="A17" s="20" t="n">
        <v>10</v>
      </c>
      <c r="B17" s="21" t="str">
        <f aca="false">'tk HL HK 10'!B17</f>
        <v>Trường THPT Gia Hội</v>
      </c>
      <c r="C17" s="37" t="n">
        <f aca="false">D17+F17+H17+J17</f>
        <v>532</v>
      </c>
      <c r="D17" s="23" t="n">
        <v>400</v>
      </c>
      <c r="E17" s="38" t="n">
        <f aca="false">D17/C17</f>
        <v>0.75187969924812</v>
      </c>
      <c r="F17" s="23" t="n">
        <v>101</v>
      </c>
      <c r="G17" s="38" t="n">
        <f aca="false">F17/C17</f>
        <v>0.18984962406015</v>
      </c>
      <c r="H17" s="23" t="n">
        <v>31</v>
      </c>
      <c r="I17" s="38" t="n">
        <f aca="false">H17/C17</f>
        <v>0.0582706766917293</v>
      </c>
      <c r="J17" s="23" t="n">
        <v>0</v>
      </c>
      <c r="K17" s="38" t="n">
        <f aca="false">J17/C17</f>
        <v>0</v>
      </c>
      <c r="L17" s="23" t="n">
        <v>12</v>
      </c>
      <c r="M17" s="38" t="n">
        <f aca="false">L17/C17</f>
        <v>0.0225563909774436</v>
      </c>
      <c r="N17" s="23" t="n">
        <v>178</v>
      </c>
      <c r="O17" s="38" t="n">
        <f aca="false">N17/C17</f>
        <v>0.334586466165414</v>
      </c>
      <c r="P17" s="23" t="n">
        <v>294</v>
      </c>
      <c r="Q17" s="38" t="n">
        <f aca="false">P17/C17</f>
        <v>0.552631578947369</v>
      </c>
      <c r="R17" s="23" t="n">
        <v>42</v>
      </c>
      <c r="S17" s="38" t="n">
        <f aca="false">R17/C17</f>
        <v>0.0789473684210526</v>
      </c>
      <c r="T17" s="23" t="n">
        <v>6</v>
      </c>
      <c r="U17" s="38" t="n">
        <f aca="false">T17/C17</f>
        <v>0.0112781954887218</v>
      </c>
      <c r="V17" s="25" t="n">
        <f aca="false">C17-L17-N17-P17-R17-T17</f>
        <v>0</v>
      </c>
    </row>
    <row r="18" customFormat="false" ht="12.75" hidden="false" customHeight="false" outlineLevel="0" collapsed="false">
      <c r="A18" s="20" t="n">
        <v>11</v>
      </c>
      <c r="B18" s="21" t="str">
        <f aca="false">'tk HL HK 10'!B18</f>
        <v>Trường THPT Hà Trung</v>
      </c>
      <c r="C18" s="37" t="n">
        <f aca="false">D18+F18+H18+J18</f>
        <v>190</v>
      </c>
      <c r="D18" s="23" t="n">
        <v>172</v>
      </c>
      <c r="E18" s="38" t="n">
        <f aca="false">D18/C18</f>
        <v>0.905263157894737</v>
      </c>
      <c r="F18" s="23" t="n">
        <v>17</v>
      </c>
      <c r="G18" s="38" t="n">
        <f aca="false">F18/C18</f>
        <v>0.0894736842105263</v>
      </c>
      <c r="H18" s="23" t="n">
        <v>1</v>
      </c>
      <c r="I18" s="38" t="n">
        <f aca="false">H18/C18</f>
        <v>0.00526315789473684</v>
      </c>
      <c r="J18" s="23" t="n">
        <v>0</v>
      </c>
      <c r="K18" s="38" t="n">
        <f aca="false">J18/C18</f>
        <v>0</v>
      </c>
      <c r="L18" s="23" t="n">
        <v>32</v>
      </c>
      <c r="M18" s="38" t="n">
        <f aca="false">L18/C18</f>
        <v>0.168421052631579</v>
      </c>
      <c r="N18" s="23" t="n">
        <v>98</v>
      </c>
      <c r="O18" s="38" t="n">
        <f aca="false">N18/C18</f>
        <v>0.515789473684211</v>
      </c>
      <c r="P18" s="23" t="n">
        <v>56</v>
      </c>
      <c r="Q18" s="38" t="n">
        <f aca="false">P18/C18</f>
        <v>0.294736842105263</v>
      </c>
      <c r="R18" s="23" t="n">
        <v>4</v>
      </c>
      <c r="S18" s="38" t="n">
        <f aca="false">R18/C18</f>
        <v>0.0210526315789474</v>
      </c>
      <c r="T18" s="23" t="n">
        <v>0</v>
      </c>
      <c r="U18" s="38" t="n">
        <f aca="false">T18/C18</f>
        <v>0</v>
      </c>
      <c r="V18" s="25" t="n">
        <f aca="false">C18-L18-N18-P18-R18-T18</f>
        <v>0</v>
      </c>
    </row>
    <row r="19" customFormat="false" ht="12.75" hidden="false" customHeight="false" outlineLevel="0" collapsed="false">
      <c r="A19" s="20" t="n">
        <v>12</v>
      </c>
      <c r="B19" s="21" t="str">
        <f aca="false">'tk HL HK 10'!B19</f>
        <v>Trường THPT Hai Bà Trưng</v>
      </c>
      <c r="C19" s="37" t="n">
        <f aca="false">D19+F19+H19+J19</f>
        <v>601</v>
      </c>
      <c r="D19" s="23" t="n">
        <v>575</v>
      </c>
      <c r="E19" s="38" t="n">
        <f aca="false">D19/C19</f>
        <v>0.956738768718802</v>
      </c>
      <c r="F19" s="23" t="n">
        <v>23</v>
      </c>
      <c r="G19" s="38" t="n">
        <f aca="false">F19/C19</f>
        <v>0.0382695507487521</v>
      </c>
      <c r="H19" s="23" t="n">
        <v>1</v>
      </c>
      <c r="I19" s="38" t="n">
        <f aca="false">H19/C19</f>
        <v>0.00166389351081531</v>
      </c>
      <c r="J19" s="23" t="n">
        <v>2</v>
      </c>
      <c r="K19" s="38" t="n">
        <f aca="false">J19/C19</f>
        <v>0.00332778702163062</v>
      </c>
      <c r="L19" s="23" t="n">
        <v>252</v>
      </c>
      <c r="M19" s="38" t="n">
        <f aca="false">L19/C19</f>
        <v>0.419301164725458</v>
      </c>
      <c r="N19" s="23" t="n">
        <v>335</v>
      </c>
      <c r="O19" s="38" t="n">
        <f aca="false">N19/C19</f>
        <v>0.557404326123128</v>
      </c>
      <c r="P19" s="23" t="n">
        <v>14</v>
      </c>
      <c r="Q19" s="38" t="n">
        <f aca="false">P19/C19</f>
        <v>0.0232945091514143</v>
      </c>
      <c r="R19" s="23" t="n">
        <v>0</v>
      </c>
      <c r="S19" s="38" t="n">
        <f aca="false">R19/C19</f>
        <v>0</v>
      </c>
      <c r="T19" s="23" t="n">
        <v>0</v>
      </c>
      <c r="U19" s="38" t="n">
        <f aca="false">T19/C19</f>
        <v>0</v>
      </c>
      <c r="V19" s="25" t="n">
        <f aca="false">C19-L19-N19-P19-R19-T19</f>
        <v>0</v>
      </c>
    </row>
    <row r="20" customFormat="false" ht="12.75" hidden="false" customHeight="false" outlineLevel="0" collapsed="false">
      <c r="A20" s="20" t="n">
        <v>13</v>
      </c>
      <c r="B20" s="21" t="str">
        <f aca="false">'tk HL HK 10'!B20</f>
        <v>Trường THPT Hoá Châu</v>
      </c>
      <c r="C20" s="37" t="n">
        <f aca="false">D20+F20+H20+J20</f>
        <v>250</v>
      </c>
      <c r="D20" s="23" t="n">
        <v>207</v>
      </c>
      <c r="E20" s="38" t="n">
        <f aca="false">D20/C20</f>
        <v>0.828</v>
      </c>
      <c r="F20" s="23" t="n">
        <v>43</v>
      </c>
      <c r="G20" s="38" t="n">
        <f aca="false">F20/C20</f>
        <v>0.172</v>
      </c>
      <c r="H20" s="23" t="n">
        <v>0</v>
      </c>
      <c r="I20" s="38" t="n">
        <f aca="false">H20/C20</f>
        <v>0</v>
      </c>
      <c r="J20" s="23" t="n">
        <v>0</v>
      </c>
      <c r="K20" s="38" t="n">
        <f aca="false">J20/C20</f>
        <v>0</v>
      </c>
      <c r="L20" s="23" t="n">
        <v>27</v>
      </c>
      <c r="M20" s="38" t="n">
        <f aca="false">L20/C20</f>
        <v>0.108</v>
      </c>
      <c r="N20" s="23" t="n">
        <v>101</v>
      </c>
      <c r="O20" s="38" t="n">
        <f aca="false">N20/C20</f>
        <v>0.404</v>
      </c>
      <c r="P20" s="23" t="n">
        <v>111</v>
      </c>
      <c r="Q20" s="38" t="n">
        <f aca="false">P20/C20</f>
        <v>0.444</v>
      </c>
      <c r="R20" s="23" t="n">
        <v>11</v>
      </c>
      <c r="S20" s="38" t="n">
        <f aca="false">R20/C20</f>
        <v>0.044</v>
      </c>
      <c r="T20" s="23" t="n">
        <v>0</v>
      </c>
      <c r="U20" s="38" t="n">
        <f aca="false">T20/C20</f>
        <v>0</v>
      </c>
      <c r="V20" s="25" t="n">
        <f aca="false">C20-L20-N20-P20-R20-T20</f>
        <v>0</v>
      </c>
    </row>
    <row r="21" customFormat="false" ht="12.75" hidden="false" customHeight="false" outlineLevel="0" collapsed="false">
      <c r="A21" s="20" t="n">
        <v>14</v>
      </c>
      <c r="B21" s="21" t="str">
        <f aca="false">'tk HL HK 10'!B21</f>
        <v>Trường THPT Hương Lâm</v>
      </c>
      <c r="C21" s="37" t="n">
        <f aca="false">D21+F21+H21+J21</f>
        <v>75</v>
      </c>
      <c r="D21" s="23" t="n">
        <v>70</v>
      </c>
      <c r="E21" s="38" t="n">
        <f aca="false">D21/C21</f>
        <v>0.933333333333333</v>
      </c>
      <c r="F21" s="23" t="n">
        <v>5</v>
      </c>
      <c r="G21" s="38" t="n">
        <f aca="false">F21/C21</f>
        <v>0.0666666666666667</v>
      </c>
      <c r="H21" s="23" t="n">
        <v>0</v>
      </c>
      <c r="I21" s="38" t="n">
        <f aca="false">H21/C21</f>
        <v>0</v>
      </c>
      <c r="J21" s="23" t="n">
        <v>0</v>
      </c>
      <c r="K21" s="38" t="n">
        <f aca="false">J21/C21</f>
        <v>0</v>
      </c>
      <c r="L21" s="23" t="n">
        <v>2</v>
      </c>
      <c r="M21" s="38" t="n">
        <f aca="false">L21/C21</f>
        <v>0.0266666666666667</v>
      </c>
      <c r="N21" s="23" t="n">
        <v>26</v>
      </c>
      <c r="O21" s="38" t="n">
        <f aca="false">N21/C21</f>
        <v>0.346666666666667</v>
      </c>
      <c r="P21" s="23" t="n">
        <v>47</v>
      </c>
      <c r="Q21" s="38" t="n">
        <f aca="false">P21/C21</f>
        <v>0.626666666666667</v>
      </c>
      <c r="R21" s="23" t="n">
        <v>0</v>
      </c>
      <c r="S21" s="38" t="n">
        <f aca="false">R21/C21</f>
        <v>0</v>
      </c>
      <c r="T21" s="23" t="n">
        <v>0</v>
      </c>
      <c r="U21" s="38" t="n">
        <f aca="false">T21/C21</f>
        <v>0</v>
      </c>
      <c r="V21" s="25" t="n">
        <f aca="false">C21-L21-N21-P21-R21-T21</f>
        <v>0</v>
      </c>
    </row>
    <row r="22" customFormat="false" ht="12.75" hidden="false" customHeight="false" outlineLevel="0" collapsed="false">
      <c r="A22" s="20" t="n">
        <v>15</v>
      </c>
      <c r="B22" s="21" t="str">
        <f aca="false">'tk HL HK 10'!B22</f>
        <v>Trường THPT Hương Thủy</v>
      </c>
      <c r="C22" s="37" t="n">
        <f aca="false">D22+F22+H22+J22</f>
        <v>523</v>
      </c>
      <c r="D22" s="23" t="n">
        <v>430</v>
      </c>
      <c r="E22" s="38" t="n">
        <f aca="false">D22/C22</f>
        <v>0.822179732313576</v>
      </c>
      <c r="F22" s="23" t="n">
        <v>71</v>
      </c>
      <c r="G22" s="38" t="n">
        <f aca="false">F22/C22</f>
        <v>0.135755258126195</v>
      </c>
      <c r="H22" s="23" t="n">
        <v>22</v>
      </c>
      <c r="I22" s="38" t="n">
        <f aca="false">H22/C22</f>
        <v>0.0420650095602295</v>
      </c>
      <c r="J22" s="23" t="n">
        <v>0</v>
      </c>
      <c r="K22" s="38" t="n">
        <f aca="false">J22/C22</f>
        <v>0</v>
      </c>
      <c r="L22" s="23" t="n">
        <v>110</v>
      </c>
      <c r="M22" s="38" t="n">
        <f aca="false">L22/C22</f>
        <v>0.210325047801147</v>
      </c>
      <c r="N22" s="23" t="n">
        <v>208</v>
      </c>
      <c r="O22" s="38" t="n">
        <f aca="false">N22/C22</f>
        <v>0.397705544933078</v>
      </c>
      <c r="P22" s="23" t="n">
        <v>186</v>
      </c>
      <c r="Q22" s="38" t="n">
        <f aca="false">P22/C22</f>
        <v>0.355640535372849</v>
      </c>
      <c r="R22" s="23" t="n">
        <v>19</v>
      </c>
      <c r="S22" s="38" t="n">
        <f aca="false">R22/C22</f>
        <v>0.0363288718929254</v>
      </c>
      <c r="T22" s="23" t="n">
        <v>0</v>
      </c>
      <c r="U22" s="38" t="n">
        <f aca="false">T22/C22</f>
        <v>0</v>
      </c>
      <c r="V22" s="25" t="n">
        <f aca="false">C22-L22-N22-P22-R22-T22</f>
        <v>0</v>
      </c>
    </row>
    <row r="23" s="26" customFormat="true" ht="12.75" hidden="false" customHeight="false" outlineLevel="0" collapsed="false">
      <c r="A23" s="20" t="n">
        <v>16</v>
      </c>
      <c r="B23" s="21" t="str">
        <f aca="false">'tk HL HK 10'!B23</f>
        <v>Trường THPT Hương Trà</v>
      </c>
      <c r="C23" s="37" t="n">
        <f aca="false">D23+F23+H23+J23</f>
        <v>274</v>
      </c>
      <c r="D23" s="23" t="n">
        <v>220</v>
      </c>
      <c r="E23" s="38" t="n">
        <f aca="false">D23/C23</f>
        <v>0.802919708029197</v>
      </c>
      <c r="F23" s="23" t="n">
        <v>48</v>
      </c>
      <c r="G23" s="38" t="n">
        <f aca="false">F23/C23</f>
        <v>0.175182481751825</v>
      </c>
      <c r="H23" s="23" t="n">
        <v>6</v>
      </c>
      <c r="I23" s="38" t="n">
        <f aca="false">H23/C23</f>
        <v>0.0218978102189781</v>
      </c>
      <c r="J23" s="23" t="n">
        <v>0</v>
      </c>
      <c r="K23" s="38" t="n">
        <f aca="false">J23/C23</f>
        <v>0</v>
      </c>
      <c r="L23" s="23" t="n">
        <v>59</v>
      </c>
      <c r="M23" s="38" t="n">
        <f aca="false">L23/C23</f>
        <v>0.215328467153285</v>
      </c>
      <c r="N23" s="23" t="n">
        <v>102</v>
      </c>
      <c r="O23" s="38" t="n">
        <f aca="false">N23/C23</f>
        <v>0.372262773722628</v>
      </c>
      <c r="P23" s="23" t="n">
        <v>102</v>
      </c>
      <c r="Q23" s="38" t="n">
        <f aca="false">P23/C23</f>
        <v>0.372262773722628</v>
      </c>
      <c r="R23" s="23" t="n">
        <v>11</v>
      </c>
      <c r="S23" s="38" t="n">
        <f aca="false">R23/C23</f>
        <v>0.0401459854014599</v>
      </c>
      <c r="T23" s="23" t="n">
        <v>0</v>
      </c>
      <c r="U23" s="38" t="n">
        <f aca="false">T23/C23</f>
        <v>0</v>
      </c>
      <c r="V23" s="25" t="n">
        <f aca="false">C23-L23-N23-P23-R23-T23</f>
        <v>0</v>
      </c>
    </row>
    <row r="24" s="26" customFormat="true" ht="12.75" hidden="false" customHeight="false" outlineLevel="0" collapsed="false">
      <c r="A24" s="20" t="n">
        <v>17</v>
      </c>
      <c r="B24" s="21" t="str">
        <f aca="false">'tk HL HK 10'!B24</f>
        <v>Trường THPT Hương Vinh</v>
      </c>
      <c r="C24" s="37" t="n">
        <f aca="false">D24+F24+H24+J24</f>
        <v>349</v>
      </c>
      <c r="D24" s="23" t="n">
        <v>299</v>
      </c>
      <c r="E24" s="38" t="n">
        <f aca="false">D24/C24</f>
        <v>0.856733524355301</v>
      </c>
      <c r="F24" s="23" t="n">
        <v>35</v>
      </c>
      <c r="G24" s="38" t="n">
        <f aca="false">F24/C24</f>
        <v>0.100286532951289</v>
      </c>
      <c r="H24" s="23" t="n">
        <v>15</v>
      </c>
      <c r="I24" s="38" t="n">
        <f aca="false">H24/C24</f>
        <v>0.0429799426934097</v>
      </c>
      <c r="J24" s="23" t="n">
        <v>0</v>
      </c>
      <c r="K24" s="38" t="n">
        <f aca="false">J24/C24</f>
        <v>0</v>
      </c>
      <c r="L24" s="23" t="n">
        <v>47</v>
      </c>
      <c r="M24" s="38" t="n">
        <f aca="false">L24/C24</f>
        <v>0.134670487106017</v>
      </c>
      <c r="N24" s="23" t="n">
        <v>178</v>
      </c>
      <c r="O24" s="38" t="n">
        <f aca="false">N24/C24</f>
        <v>0.510028653295129</v>
      </c>
      <c r="P24" s="23" t="n">
        <v>119</v>
      </c>
      <c r="Q24" s="38" t="n">
        <f aca="false">P24/C24</f>
        <v>0.340974212034384</v>
      </c>
      <c r="R24" s="23" t="n">
        <v>5</v>
      </c>
      <c r="S24" s="38" t="n">
        <f aca="false">R24/C24</f>
        <v>0.0143266475644699</v>
      </c>
      <c r="T24" s="23" t="n">
        <v>0</v>
      </c>
      <c r="U24" s="38" t="n">
        <f aca="false">T24/C24</f>
        <v>0</v>
      </c>
      <c r="V24" s="25" t="n">
        <f aca="false">C24-L24-N24-P24-R24-T24</f>
        <v>0</v>
      </c>
    </row>
    <row r="25" s="26" customFormat="true" ht="12.75" hidden="false" customHeight="false" outlineLevel="0" collapsed="false">
      <c r="A25" s="20" t="n">
        <v>18</v>
      </c>
      <c r="B25" s="21" t="str">
        <f aca="false">'tk HL HK 10'!B25</f>
        <v>Trường THPT Nam Đông</v>
      </c>
      <c r="C25" s="37" t="n">
        <f aca="false">D25+F25+H25+J25</f>
        <v>192</v>
      </c>
      <c r="D25" s="23" t="n">
        <v>165</v>
      </c>
      <c r="E25" s="38" t="n">
        <f aca="false">D25/C25</f>
        <v>0.859375</v>
      </c>
      <c r="F25" s="23" t="n">
        <v>26</v>
      </c>
      <c r="G25" s="38" t="n">
        <f aca="false">F25/C25</f>
        <v>0.135416666666667</v>
      </c>
      <c r="H25" s="23" t="n">
        <v>1</v>
      </c>
      <c r="I25" s="38" t="n">
        <f aca="false">H25/C25</f>
        <v>0.00520833333333333</v>
      </c>
      <c r="J25" s="23" t="n">
        <v>0</v>
      </c>
      <c r="K25" s="38" t="n">
        <f aca="false">J25/C25</f>
        <v>0</v>
      </c>
      <c r="L25" s="23" t="n">
        <v>26</v>
      </c>
      <c r="M25" s="38" t="n">
        <f aca="false">L25/C25</f>
        <v>0.135416666666667</v>
      </c>
      <c r="N25" s="23" t="n">
        <v>85</v>
      </c>
      <c r="O25" s="38" t="n">
        <f aca="false">N25/C25</f>
        <v>0.442708333333333</v>
      </c>
      <c r="P25" s="23" t="n">
        <v>72</v>
      </c>
      <c r="Q25" s="38" t="n">
        <f aca="false">P25/C25</f>
        <v>0.375</v>
      </c>
      <c r="R25" s="23" t="n">
        <v>9</v>
      </c>
      <c r="S25" s="38" t="n">
        <f aca="false">R25/C25</f>
        <v>0.046875</v>
      </c>
      <c r="T25" s="23" t="n">
        <v>0</v>
      </c>
      <c r="U25" s="38" t="n">
        <f aca="false">T25/C25</f>
        <v>0</v>
      </c>
      <c r="V25" s="25" t="n">
        <f aca="false">C25-L25-N25-P25-R25-T25</f>
        <v>0</v>
      </c>
    </row>
    <row r="26" s="27" customFormat="true" ht="12.75" hidden="false" customHeight="false" outlineLevel="0" collapsed="false">
      <c r="A26" s="20" t="n">
        <v>19</v>
      </c>
      <c r="B26" s="21" t="str">
        <f aca="false">'tk HL HK 10'!B26</f>
        <v>Trường THPT Nguyễn Chí Thanh</v>
      </c>
      <c r="C26" s="37" t="n">
        <f aca="false">D26+F26+H26+J26</f>
        <v>482</v>
      </c>
      <c r="D26" s="23" t="n">
        <v>424</v>
      </c>
      <c r="E26" s="38" t="n">
        <f aca="false">D26/C26</f>
        <v>0.879668049792531</v>
      </c>
      <c r="F26" s="23" t="n">
        <v>53</v>
      </c>
      <c r="G26" s="38" t="n">
        <f aca="false">F26/C26</f>
        <v>0.109958506224066</v>
      </c>
      <c r="H26" s="23" t="n">
        <v>5</v>
      </c>
      <c r="I26" s="38" t="n">
        <f aca="false">H26/C26</f>
        <v>0.0103734439834025</v>
      </c>
      <c r="J26" s="23" t="n">
        <v>0</v>
      </c>
      <c r="K26" s="38" t="n">
        <f aca="false">J26/C26</f>
        <v>0</v>
      </c>
      <c r="L26" s="23" t="n">
        <v>85</v>
      </c>
      <c r="M26" s="38" t="n">
        <f aca="false">L26/C26</f>
        <v>0.176348547717842</v>
      </c>
      <c r="N26" s="23" t="n">
        <v>267</v>
      </c>
      <c r="O26" s="38" t="n">
        <f aca="false">N26/C26</f>
        <v>0.553941908713693</v>
      </c>
      <c r="P26" s="23" t="n">
        <v>125</v>
      </c>
      <c r="Q26" s="38" t="n">
        <f aca="false">P26/C26</f>
        <v>0.259336099585062</v>
      </c>
      <c r="R26" s="23" t="n">
        <v>5</v>
      </c>
      <c r="S26" s="38" t="n">
        <f aca="false">R26/C26</f>
        <v>0.0103734439834025</v>
      </c>
      <c r="T26" s="23" t="n">
        <v>0</v>
      </c>
      <c r="U26" s="38" t="n">
        <f aca="false">T26/C26</f>
        <v>0</v>
      </c>
      <c r="V26" s="25" t="n">
        <f aca="false">C26-L26-N26-P26-R26-T26</f>
        <v>0</v>
      </c>
    </row>
    <row r="27" s="26" customFormat="true" ht="12.75" hidden="false" customHeight="false" outlineLevel="0" collapsed="false">
      <c r="A27" s="20" t="n">
        <v>20</v>
      </c>
      <c r="B27" s="21" t="str">
        <f aca="false">'tk HL HK 10'!B27</f>
        <v>Trường THPT Nguyễn Đình Chiểu</v>
      </c>
      <c r="C27" s="37" t="n">
        <f aca="false">D27+F27+H27+J27</f>
        <v>372</v>
      </c>
      <c r="D27" s="23" t="n">
        <v>329</v>
      </c>
      <c r="E27" s="38" t="n">
        <f aca="false">D27/C27</f>
        <v>0.884408602150538</v>
      </c>
      <c r="F27" s="23" t="n">
        <v>39</v>
      </c>
      <c r="G27" s="38" t="n">
        <f aca="false">F27/C27</f>
        <v>0.104838709677419</v>
      </c>
      <c r="H27" s="23" t="n">
        <v>4</v>
      </c>
      <c r="I27" s="38" t="n">
        <f aca="false">H27/C27</f>
        <v>0.010752688172043</v>
      </c>
      <c r="J27" s="23" t="n">
        <v>0</v>
      </c>
      <c r="K27" s="38" t="n">
        <f aca="false">J27/C27</f>
        <v>0</v>
      </c>
      <c r="L27" s="23" t="n">
        <v>69</v>
      </c>
      <c r="M27" s="38" t="n">
        <f aca="false">L27/C27</f>
        <v>0.185483870967742</v>
      </c>
      <c r="N27" s="23" t="n">
        <v>151</v>
      </c>
      <c r="O27" s="38" t="n">
        <f aca="false">N27/C27</f>
        <v>0.405913978494624</v>
      </c>
      <c r="P27" s="23" t="n">
        <v>135</v>
      </c>
      <c r="Q27" s="38" t="n">
        <f aca="false">P27/C27</f>
        <v>0.362903225806452</v>
      </c>
      <c r="R27" s="23" t="n">
        <v>17</v>
      </c>
      <c r="S27" s="38" t="n">
        <f aca="false">R27/C27</f>
        <v>0.0456989247311828</v>
      </c>
      <c r="T27" s="23" t="n">
        <v>0</v>
      </c>
      <c r="U27" s="38" t="n">
        <f aca="false">T27/C27</f>
        <v>0</v>
      </c>
      <c r="V27" s="25" t="n">
        <f aca="false">C27-L27-N27-P27-R27-T27</f>
        <v>0</v>
      </c>
    </row>
    <row r="28" customFormat="false" ht="12.75" hidden="false" customHeight="false" outlineLevel="0" collapsed="false">
      <c r="A28" s="20" t="n">
        <v>21</v>
      </c>
      <c r="B28" s="21" t="str">
        <f aca="false">'tk HL HK 10'!B28</f>
        <v>Trường THPT Nguyễn Huệ</v>
      </c>
      <c r="C28" s="37" t="n">
        <f aca="false">D28+F28+H28+J28</f>
        <v>596</v>
      </c>
      <c r="D28" s="23" t="n">
        <v>568</v>
      </c>
      <c r="E28" s="38" t="n">
        <f aca="false">D28/C28</f>
        <v>0.953020134228188</v>
      </c>
      <c r="F28" s="23" t="n">
        <v>27</v>
      </c>
      <c r="G28" s="38" t="n">
        <f aca="false">F28/C28</f>
        <v>0.0453020134228188</v>
      </c>
      <c r="H28" s="23" t="n">
        <v>1</v>
      </c>
      <c r="I28" s="38" t="n">
        <f aca="false">H28/C28</f>
        <v>0.00167785234899329</v>
      </c>
      <c r="J28" s="23" t="n">
        <v>0</v>
      </c>
      <c r="K28" s="38" t="n">
        <f aca="false">J28/C28</f>
        <v>0</v>
      </c>
      <c r="L28" s="23" t="n">
        <v>199</v>
      </c>
      <c r="M28" s="38" t="n">
        <f aca="false">L28/C28</f>
        <v>0.333892617449664</v>
      </c>
      <c r="N28" s="23" t="n">
        <v>352</v>
      </c>
      <c r="O28" s="38" t="n">
        <f aca="false">N28/C28</f>
        <v>0.590604026845638</v>
      </c>
      <c r="P28" s="23" t="n">
        <v>45</v>
      </c>
      <c r="Q28" s="38" t="n">
        <f aca="false">P28/C28</f>
        <v>0.075503355704698</v>
      </c>
      <c r="R28" s="23" t="n">
        <v>0</v>
      </c>
      <c r="S28" s="38" t="n">
        <f aca="false">R28/C28</f>
        <v>0</v>
      </c>
      <c r="T28" s="23" t="n">
        <v>0</v>
      </c>
      <c r="U28" s="38" t="n">
        <f aca="false">T28/C28</f>
        <v>0</v>
      </c>
      <c r="V28" s="25" t="n">
        <f aca="false">C28-L28-N28-P28-R28-T28</f>
        <v>0</v>
      </c>
    </row>
    <row r="29" customFormat="false" ht="12.75" hidden="false" customHeight="false" outlineLevel="0" collapsed="false">
      <c r="A29" s="20" t="n">
        <v>22</v>
      </c>
      <c r="B29" s="21" t="str">
        <f aca="false">'tk HL HK 10'!B29</f>
        <v>Trường THPT Nguyễn Sinh Cung</v>
      </c>
      <c r="C29" s="37" t="n">
        <f aca="false">D29+F29+H29+J29</f>
        <v>331</v>
      </c>
      <c r="D29" s="23" t="n">
        <v>277</v>
      </c>
      <c r="E29" s="38" t="n">
        <f aca="false">D29/C29</f>
        <v>0.836858006042296</v>
      </c>
      <c r="F29" s="23" t="n">
        <v>41</v>
      </c>
      <c r="G29" s="38" t="n">
        <f aca="false">F29/C29</f>
        <v>0.123867069486405</v>
      </c>
      <c r="H29" s="23" t="n">
        <v>7</v>
      </c>
      <c r="I29" s="38" t="n">
        <f aca="false">H29/C29</f>
        <v>0.0211480362537764</v>
      </c>
      <c r="J29" s="23" t="n">
        <v>6</v>
      </c>
      <c r="K29" s="38" t="n">
        <f aca="false">J29/C29</f>
        <v>0.0181268882175227</v>
      </c>
      <c r="L29" s="23" t="n">
        <v>50</v>
      </c>
      <c r="M29" s="38" t="n">
        <f aca="false">L29/C29</f>
        <v>0.151057401812689</v>
      </c>
      <c r="N29" s="23" t="n">
        <v>168</v>
      </c>
      <c r="O29" s="38" t="n">
        <f aca="false">N29/C29</f>
        <v>0.507552870090634</v>
      </c>
      <c r="P29" s="23" t="n">
        <v>111</v>
      </c>
      <c r="Q29" s="38" t="n">
        <f aca="false">P29/C29</f>
        <v>0.335347432024169</v>
      </c>
      <c r="R29" s="23" t="n">
        <v>2</v>
      </c>
      <c r="S29" s="38" t="n">
        <f aca="false">R29/C29</f>
        <v>0.00604229607250755</v>
      </c>
      <c r="T29" s="23" t="n">
        <v>0</v>
      </c>
      <c r="U29" s="38" t="n">
        <f aca="false">T29/C29</f>
        <v>0</v>
      </c>
      <c r="V29" s="25" t="n">
        <f aca="false">C29-L29-N29-P29-R29-T29</f>
        <v>0</v>
      </c>
    </row>
    <row r="30" customFormat="false" ht="12.75" hidden="false" customHeight="false" outlineLevel="0" collapsed="false">
      <c r="A30" s="20" t="n">
        <v>23</v>
      </c>
      <c r="B30" s="21" t="str">
        <f aca="false">'tk HL HK 10'!B30</f>
        <v>Trường THPT Nguyễn Trường Tộ</v>
      </c>
      <c r="C30" s="37" t="n">
        <f aca="false">D30+F30+H30+J30</f>
        <v>357</v>
      </c>
      <c r="D30" s="23" t="n">
        <v>326</v>
      </c>
      <c r="E30" s="38" t="n">
        <f aca="false">D30/C30</f>
        <v>0.913165266106443</v>
      </c>
      <c r="F30" s="23" t="n">
        <v>27</v>
      </c>
      <c r="G30" s="38" t="n">
        <f aca="false">F30/C30</f>
        <v>0.0756302521008403</v>
      </c>
      <c r="H30" s="23" t="n">
        <v>1</v>
      </c>
      <c r="I30" s="38" t="n">
        <f aca="false">H30/C30</f>
        <v>0.00280112044817927</v>
      </c>
      <c r="J30" s="23" t="n">
        <v>3</v>
      </c>
      <c r="K30" s="38" t="n">
        <f aca="false">J30/C30</f>
        <v>0.00840336134453782</v>
      </c>
      <c r="L30" s="23" t="n">
        <v>61</v>
      </c>
      <c r="M30" s="38" t="n">
        <f aca="false">L30/C30</f>
        <v>0.170868347338936</v>
      </c>
      <c r="N30" s="23" t="n">
        <v>231</v>
      </c>
      <c r="O30" s="38" t="n">
        <f aca="false">N30/C30</f>
        <v>0.647058823529412</v>
      </c>
      <c r="P30" s="23" t="n">
        <v>60</v>
      </c>
      <c r="Q30" s="38" t="n">
        <f aca="false">P30/C30</f>
        <v>0.168067226890756</v>
      </c>
      <c r="R30" s="23" t="n">
        <v>2</v>
      </c>
      <c r="S30" s="38" t="n">
        <f aca="false">R30/C30</f>
        <v>0.00560224089635854</v>
      </c>
      <c r="T30" s="23" t="n">
        <v>3</v>
      </c>
      <c r="U30" s="38" t="n">
        <f aca="false">T30/C30</f>
        <v>0.00840336134453782</v>
      </c>
      <c r="V30" s="25" t="n">
        <f aca="false">C30-L30-N30-P30-R30-T30</f>
        <v>0</v>
      </c>
    </row>
    <row r="31" customFormat="false" ht="12.75" hidden="false" customHeight="false" outlineLevel="0" collapsed="false">
      <c r="A31" s="20" t="n">
        <v>24</v>
      </c>
      <c r="B31" s="21" t="str">
        <f aca="false">'tk HL HK 10'!B31</f>
        <v>Trường THPT Phan Đăng Lưu</v>
      </c>
      <c r="C31" s="37" t="n">
        <f aca="false">D31+F31+H31+J31</f>
        <v>581</v>
      </c>
      <c r="D31" s="23" t="n">
        <v>566</v>
      </c>
      <c r="E31" s="38" t="n">
        <f aca="false">D31/C31</f>
        <v>0.974182444061962</v>
      </c>
      <c r="F31" s="23" t="n">
        <v>15</v>
      </c>
      <c r="G31" s="38" t="n">
        <f aca="false">F31/C31</f>
        <v>0.0258175559380379</v>
      </c>
      <c r="H31" s="23" t="n">
        <v>0</v>
      </c>
      <c r="I31" s="38" t="n">
        <f aca="false">H31/C31</f>
        <v>0</v>
      </c>
      <c r="J31" s="23" t="n">
        <v>0</v>
      </c>
      <c r="K31" s="38" t="n">
        <f aca="false">J31/C31</f>
        <v>0</v>
      </c>
      <c r="L31" s="23" t="n">
        <v>167</v>
      </c>
      <c r="M31" s="38" t="n">
        <f aca="false">L31/C31</f>
        <v>0.287435456110155</v>
      </c>
      <c r="N31" s="23" t="n">
        <v>366</v>
      </c>
      <c r="O31" s="38" t="n">
        <f aca="false">N31/C31</f>
        <v>0.629948364888124</v>
      </c>
      <c r="P31" s="23" t="n">
        <v>48</v>
      </c>
      <c r="Q31" s="38" t="n">
        <f aca="false">P31/C31</f>
        <v>0.0826161790017212</v>
      </c>
      <c r="R31" s="23" t="n">
        <v>0</v>
      </c>
      <c r="S31" s="38" t="n">
        <f aca="false">R31/C31</f>
        <v>0</v>
      </c>
      <c r="T31" s="23" t="n">
        <v>0</v>
      </c>
      <c r="U31" s="38" t="n">
        <f aca="false">T31/C31</f>
        <v>0</v>
      </c>
      <c r="V31" s="25" t="n">
        <f aca="false">C31-L31-N31-P31-R31-T31</f>
        <v>0</v>
      </c>
    </row>
    <row r="32" customFormat="false" ht="12.75" hidden="false" customHeight="false" outlineLevel="0" collapsed="false">
      <c r="A32" s="20" t="n">
        <v>25</v>
      </c>
      <c r="B32" s="21" t="str">
        <f aca="false">'tk HL HK 10'!B32</f>
        <v>Trường THPT Phong Điền</v>
      </c>
      <c r="C32" s="37" t="n">
        <f aca="false">D32+F32+H32+J32</f>
        <v>201</v>
      </c>
      <c r="D32" s="23" t="n">
        <v>174</v>
      </c>
      <c r="E32" s="38" t="n">
        <f aca="false">D32/C32</f>
        <v>0.865671641791045</v>
      </c>
      <c r="F32" s="23" t="n">
        <v>25</v>
      </c>
      <c r="G32" s="38" t="n">
        <f aca="false">F32/C32</f>
        <v>0.124378109452736</v>
      </c>
      <c r="H32" s="23" t="n">
        <v>2</v>
      </c>
      <c r="I32" s="38" t="n">
        <f aca="false">H32/C32</f>
        <v>0.00995024875621891</v>
      </c>
      <c r="J32" s="23" t="n">
        <v>0</v>
      </c>
      <c r="K32" s="38" t="n">
        <f aca="false">J32/C32</f>
        <v>0</v>
      </c>
      <c r="L32" s="23" t="n">
        <v>43</v>
      </c>
      <c r="M32" s="38" t="n">
        <f aca="false">L32/C32</f>
        <v>0.213930348258706</v>
      </c>
      <c r="N32" s="23" t="n">
        <v>91</v>
      </c>
      <c r="O32" s="38" t="n">
        <f aca="false">N32/C32</f>
        <v>0.45273631840796</v>
      </c>
      <c r="P32" s="23" t="n">
        <v>61</v>
      </c>
      <c r="Q32" s="38" t="n">
        <f aca="false">P32/C32</f>
        <v>0.303482587064677</v>
      </c>
      <c r="R32" s="23" t="n">
        <v>6</v>
      </c>
      <c r="S32" s="38" t="n">
        <f aca="false">R32/C32</f>
        <v>0.0298507462686567</v>
      </c>
      <c r="T32" s="23" t="n">
        <v>0</v>
      </c>
      <c r="U32" s="38" t="n">
        <f aca="false">T32/C32</f>
        <v>0</v>
      </c>
      <c r="V32" s="25" t="n">
        <f aca="false">C32-L32-N32-P32-R32-T32</f>
        <v>0</v>
      </c>
    </row>
    <row r="33" customFormat="false" ht="12.75" hidden="false" customHeight="false" outlineLevel="0" collapsed="false">
      <c r="A33" s="20" t="n">
        <v>26</v>
      </c>
      <c r="B33" s="21" t="str">
        <f aca="false">'tk HL HK 10'!B33</f>
        <v>Trường THPT Phú Bài</v>
      </c>
      <c r="C33" s="37" t="n">
        <f aca="false">D33+F33+H33+J33</f>
        <v>469</v>
      </c>
      <c r="D33" s="23" t="n">
        <v>437</v>
      </c>
      <c r="E33" s="38" t="n">
        <f aca="false">D33/C33</f>
        <v>0.931769722814499</v>
      </c>
      <c r="F33" s="23" t="n">
        <v>26</v>
      </c>
      <c r="G33" s="38" t="n">
        <f aca="false">F33/C33</f>
        <v>0.0554371002132196</v>
      </c>
      <c r="H33" s="23" t="n">
        <v>5</v>
      </c>
      <c r="I33" s="38" t="n">
        <f aca="false">H33/C33</f>
        <v>0.0106609808102345</v>
      </c>
      <c r="J33" s="23" t="n">
        <v>1</v>
      </c>
      <c r="K33" s="38" t="n">
        <f aca="false">J33/C33</f>
        <v>0.00213219616204691</v>
      </c>
      <c r="L33" s="23" t="n">
        <v>163</v>
      </c>
      <c r="M33" s="38" t="n">
        <f aca="false">L33/C33</f>
        <v>0.347547974413646</v>
      </c>
      <c r="N33" s="23" t="n">
        <v>246</v>
      </c>
      <c r="O33" s="38" t="n">
        <f aca="false">N33/C33</f>
        <v>0.52452025586354</v>
      </c>
      <c r="P33" s="23" t="n">
        <v>60</v>
      </c>
      <c r="Q33" s="38" t="n">
        <f aca="false">P33/C33</f>
        <v>0.127931769722815</v>
      </c>
      <c r="R33" s="23" t="n">
        <v>0</v>
      </c>
      <c r="S33" s="38" t="n">
        <f aca="false">R33/C33</f>
        <v>0</v>
      </c>
      <c r="T33" s="23" t="n">
        <v>0</v>
      </c>
      <c r="U33" s="38" t="n">
        <f aca="false">T33/C33</f>
        <v>0</v>
      </c>
      <c r="V33" s="25" t="n">
        <f aca="false">C33-L33-N33-P33-R33-T33</f>
        <v>0</v>
      </c>
    </row>
    <row r="34" customFormat="false" ht="12.75" hidden="false" customHeight="false" outlineLevel="0" collapsed="false">
      <c r="A34" s="20" t="n">
        <v>27</v>
      </c>
      <c r="B34" s="21" t="str">
        <f aca="false">'tk HL HK 10'!B34</f>
        <v>Trường THPT Phú Lộc</v>
      </c>
      <c r="C34" s="37" t="n">
        <f aca="false">D34+F34+H34+J34</f>
        <v>228</v>
      </c>
      <c r="D34" s="23" t="n">
        <v>210</v>
      </c>
      <c r="E34" s="38" t="n">
        <f aca="false">D34/C34</f>
        <v>0.921052631578947</v>
      </c>
      <c r="F34" s="23" t="n">
        <v>18</v>
      </c>
      <c r="G34" s="38" t="n">
        <f aca="false">F34/C34</f>
        <v>0.0789473684210526</v>
      </c>
      <c r="H34" s="23" t="n">
        <v>0</v>
      </c>
      <c r="I34" s="38" t="n">
        <f aca="false">H34/C34</f>
        <v>0</v>
      </c>
      <c r="J34" s="23" t="n">
        <v>0</v>
      </c>
      <c r="K34" s="38" t="n">
        <f aca="false">J34/C34</f>
        <v>0</v>
      </c>
      <c r="L34" s="23" t="n">
        <v>33</v>
      </c>
      <c r="M34" s="38" t="n">
        <f aca="false">L34/C34</f>
        <v>0.144736842105263</v>
      </c>
      <c r="N34" s="23" t="n">
        <v>96</v>
      </c>
      <c r="O34" s="38" t="n">
        <f aca="false">N34/C34</f>
        <v>0.421052631578947</v>
      </c>
      <c r="P34" s="23" t="n">
        <v>98</v>
      </c>
      <c r="Q34" s="38" t="n">
        <f aca="false">P34/C34</f>
        <v>0.429824561403509</v>
      </c>
      <c r="R34" s="23" t="n">
        <v>1</v>
      </c>
      <c r="S34" s="38" t="n">
        <f aca="false">R34/C34</f>
        <v>0.0043859649122807</v>
      </c>
      <c r="T34" s="23" t="n">
        <v>0</v>
      </c>
      <c r="U34" s="38" t="n">
        <f aca="false">T34/C34</f>
        <v>0</v>
      </c>
      <c r="V34" s="25" t="n">
        <f aca="false">C34-L34-N34-P34-R34-T34</f>
        <v>0</v>
      </c>
    </row>
    <row r="35" customFormat="false" ht="12.75" hidden="false" customHeight="false" outlineLevel="0" collapsed="false">
      <c r="A35" s="20" t="n">
        <v>28</v>
      </c>
      <c r="B35" s="21" t="str">
        <f aca="false">'tk HL HK 10'!B35</f>
        <v>Trường THPT chuyên Quốc Học</v>
      </c>
      <c r="C35" s="37" t="n">
        <f aca="false">D35+F35+H35+J35</f>
        <v>403</v>
      </c>
      <c r="D35" s="23" t="n">
        <v>402</v>
      </c>
      <c r="E35" s="38" t="n">
        <f aca="false">D35/C35</f>
        <v>0.997518610421836</v>
      </c>
      <c r="F35" s="23" t="n">
        <v>1</v>
      </c>
      <c r="G35" s="38" t="n">
        <f aca="false">F35/C35</f>
        <v>0.00248138957816377</v>
      </c>
      <c r="H35" s="23" t="n">
        <v>0</v>
      </c>
      <c r="I35" s="38" t="n">
        <f aca="false">H35/C35</f>
        <v>0</v>
      </c>
      <c r="J35" s="23" t="n">
        <v>0</v>
      </c>
      <c r="K35" s="38" t="n">
        <f aca="false">J35/C35</f>
        <v>0</v>
      </c>
      <c r="L35" s="23" t="n">
        <v>361</v>
      </c>
      <c r="M35" s="38" t="n">
        <f aca="false">L35/C35</f>
        <v>0.895781637717122</v>
      </c>
      <c r="N35" s="23" t="n">
        <v>42</v>
      </c>
      <c r="O35" s="38" t="n">
        <f aca="false">N35/C35</f>
        <v>0.104218362282878</v>
      </c>
      <c r="P35" s="23" t="n">
        <v>0</v>
      </c>
      <c r="Q35" s="38" t="n">
        <f aca="false">P35/C35</f>
        <v>0</v>
      </c>
      <c r="R35" s="23" t="n">
        <v>0</v>
      </c>
      <c r="S35" s="38" t="n">
        <f aca="false">R35/C35</f>
        <v>0</v>
      </c>
      <c r="T35" s="23" t="n">
        <v>0</v>
      </c>
      <c r="U35" s="38" t="n">
        <f aca="false">T35/C35</f>
        <v>0</v>
      </c>
      <c r="V35" s="25" t="n">
        <f aca="false">C35-L35-N35-P35-R35-T35</f>
        <v>0</v>
      </c>
    </row>
    <row r="36" customFormat="false" ht="12.75" hidden="false" customHeight="false" outlineLevel="0" collapsed="false">
      <c r="A36" s="20" t="n">
        <v>29</v>
      </c>
      <c r="B36" s="21" t="str">
        <f aca="false">'tk HL HK 10'!B36</f>
        <v>Trường THPT Tam Giang</v>
      </c>
      <c r="C36" s="37" t="n">
        <f aca="false">D36+F36+H36+J36</f>
        <v>207</v>
      </c>
      <c r="D36" s="23" t="n">
        <v>179</v>
      </c>
      <c r="E36" s="38" t="n">
        <f aca="false">D36/C36</f>
        <v>0.864734299516908</v>
      </c>
      <c r="F36" s="23" t="n">
        <v>21</v>
      </c>
      <c r="G36" s="38" t="n">
        <f aca="false">F36/C36</f>
        <v>0.101449275362319</v>
      </c>
      <c r="H36" s="23" t="n">
        <v>7</v>
      </c>
      <c r="I36" s="38" t="n">
        <f aca="false">H36/C36</f>
        <v>0.0338164251207729</v>
      </c>
      <c r="J36" s="23" t="n">
        <v>0</v>
      </c>
      <c r="K36" s="38" t="n">
        <f aca="false">J36/C36</f>
        <v>0</v>
      </c>
      <c r="L36" s="23" t="n">
        <v>27</v>
      </c>
      <c r="M36" s="38" t="n">
        <f aca="false">L36/C36</f>
        <v>0.130434782608696</v>
      </c>
      <c r="N36" s="23" t="n">
        <v>99</v>
      </c>
      <c r="O36" s="38" t="n">
        <f aca="false">N36/C36</f>
        <v>0.478260869565217</v>
      </c>
      <c r="P36" s="23" t="n">
        <v>71</v>
      </c>
      <c r="Q36" s="38" t="n">
        <f aca="false">P36/C36</f>
        <v>0.342995169082126</v>
      </c>
      <c r="R36" s="23" t="n">
        <v>10</v>
      </c>
      <c r="S36" s="38" t="n">
        <f aca="false">R36/C36</f>
        <v>0.0483091787439614</v>
      </c>
      <c r="T36" s="23" t="n">
        <v>0</v>
      </c>
      <c r="U36" s="38" t="n">
        <f aca="false">T36/C36</f>
        <v>0</v>
      </c>
      <c r="V36" s="25" t="n">
        <f aca="false">C36-L36-N36-P36-R36-T36</f>
        <v>0</v>
      </c>
    </row>
    <row r="37" customFormat="false" ht="12.75" hidden="false" customHeight="false" outlineLevel="0" collapsed="false">
      <c r="A37" s="20" t="n">
        <v>30</v>
      </c>
      <c r="B37" s="21" t="str">
        <f aca="false">'tk HL HK 10'!B37</f>
        <v>Trường THPT Thừa Lưu</v>
      </c>
      <c r="C37" s="37" t="n">
        <f aca="false">D37+F37+H37+J37</f>
        <v>466</v>
      </c>
      <c r="D37" s="23" t="n">
        <v>382</v>
      </c>
      <c r="E37" s="38" t="n">
        <f aca="false">D37/C37</f>
        <v>0.819742489270386</v>
      </c>
      <c r="F37" s="23" t="n">
        <v>68</v>
      </c>
      <c r="G37" s="38" t="n">
        <f aca="false">F37/C37</f>
        <v>0.145922746781116</v>
      </c>
      <c r="H37" s="23" t="n">
        <v>16</v>
      </c>
      <c r="I37" s="38" t="n">
        <f aca="false">H37/C37</f>
        <v>0.0343347639484979</v>
      </c>
      <c r="J37" s="23" t="n">
        <v>0</v>
      </c>
      <c r="K37" s="38" t="n">
        <f aca="false">J37/C37</f>
        <v>0</v>
      </c>
      <c r="L37" s="23" t="n">
        <v>64</v>
      </c>
      <c r="M37" s="38" t="n">
        <f aca="false">L37/C37</f>
        <v>0.137339055793991</v>
      </c>
      <c r="N37" s="23" t="n">
        <v>169</v>
      </c>
      <c r="O37" s="38" t="n">
        <f aca="false">N37/C37</f>
        <v>0.362660944206009</v>
      </c>
      <c r="P37" s="23" t="n">
        <v>213</v>
      </c>
      <c r="Q37" s="38" t="n">
        <f aca="false">P37/C37</f>
        <v>0.457081545064378</v>
      </c>
      <c r="R37" s="23" t="n">
        <v>20</v>
      </c>
      <c r="S37" s="38" t="n">
        <f aca="false">R37/C37</f>
        <v>0.0429184549356223</v>
      </c>
      <c r="T37" s="23" t="n">
        <v>0</v>
      </c>
      <c r="U37" s="38" t="n">
        <f aca="false">T37/C37</f>
        <v>0</v>
      </c>
      <c r="V37" s="25" t="n">
        <f aca="false">C37-L37-N37-P37-R37-T37</f>
        <v>0</v>
      </c>
    </row>
    <row r="38" customFormat="false" ht="12.75" hidden="false" customHeight="false" outlineLevel="0" collapsed="false">
      <c r="A38" s="20" t="n">
        <v>31</v>
      </c>
      <c r="B38" s="21" t="str">
        <f aca="false">'tk HL HK 10'!B38</f>
        <v>Trường THPT Thuận An</v>
      </c>
      <c r="C38" s="37" t="n">
        <f aca="false">D38+F38+H38+J38</f>
        <v>456</v>
      </c>
      <c r="D38" s="23" t="n">
        <v>360</v>
      </c>
      <c r="E38" s="38" t="n">
        <f aca="false">D38/C38</f>
        <v>0.789473684210526</v>
      </c>
      <c r="F38" s="23" t="n">
        <v>69</v>
      </c>
      <c r="G38" s="38" t="n">
        <f aca="false">F38/C38</f>
        <v>0.151315789473684</v>
      </c>
      <c r="H38" s="23" t="n">
        <v>13</v>
      </c>
      <c r="I38" s="38" t="n">
        <f aca="false">H38/C38</f>
        <v>0.0285087719298246</v>
      </c>
      <c r="J38" s="23" t="n">
        <v>14</v>
      </c>
      <c r="K38" s="38" t="n">
        <f aca="false">J38/C38</f>
        <v>0.0307017543859649</v>
      </c>
      <c r="L38" s="23" t="n">
        <v>36</v>
      </c>
      <c r="M38" s="38" t="n">
        <f aca="false">L38/C38</f>
        <v>0.0789473684210526</v>
      </c>
      <c r="N38" s="23" t="n">
        <v>236</v>
      </c>
      <c r="O38" s="38" t="n">
        <f aca="false">N38/C38</f>
        <v>0.517543859649123</v>
      </c>
      <c r="P38" s="23" t="n">
        <v>177</v>
      </c>
      <c r="Q38" s="38" t="n">
        <f aca="false">P38/C38</f>
        <v>0.388157894736842</v>
      </c>
      <c r="R38" s="23" t="n">
        <v>6</v>
      </c>
      <c r="S38" s="38" t="n">
        <f aca="false">R38/C38</f>
        <v>0.0131578947368421</v>
      </c>
      <c r="T38" s="23" t="n">
        <v>1</v>
      </c>
      <c r="U38" s="38" t="n">
        <f aca="false">T38/C38</f>
        <v>0.00219298245614035</v>
      </c>
      <c r="V38" s="25" t="n">
        <f aca="false">C38-L38-N38-P38-R38-T38</f>
        <v>0</v>
      </c>
    </row>
    <row r="39" customFormat="false" ht="12.75" hidden="false" customHeight="false" outlineLevel="0" collapsed="false">
      <c r="A39" s="20" t="n">
        <v>32</v>
      </c>
      <c r="B39" s="21" t="str">
        <f aca="false">'tk HL HK 10'!B39</f>
        <v>Trường THPT Thuận Hóa</v>
      </c>
      <c r="C39" s="37" t="n">
        <f aca="false">D39+F39+H39+J39</f>
        <v>165</v>
      </c>
      <c r="D39" s="23" t="n">
        <v>148</v>
      </c>
      <c r="E39" s="38" t="n">
        <f aca="false">D39/C39</f>
        <v>0.896969696969697</v>
      </c>
      <c r="F39" s="23" t="n">
        <v>13</v>
      </c>
      <c r="G39" s="38" t="n">
        <f aca="false">F39/C39</f>
        <v>0.0787878787878788</v>
      </c>
      <c r="H39" s="23" t="n">
        <v>4</v>
      </c>
      <c r="I39" s="38" t="n">
        <f aca="false">H39/C39</f>
        <v>0.0242424242424242</v>
      </c>
      <c r="J39" s="23" t="n">
        <v>0</v>
      </c>
      <c r="K39" s="38" t="n">
        <f aca="false">J39/C39</f>
        <v>0</v>
      </c>
      <c r="L39" s="23" t="n">
        <v>15</v>
      </c>
      <c r="M39" s="38" t="n">
        <f aca="false">L39/C39</f>
        <v>0.0909090909090909</v>
      </c>
      <c r="N39" s="23" t="n">
        <v>109</v>
      </c>
      <c r="O39" s="38" t="n">
        <f aca="false">N39/C39</f>
        <v>0.660606060606061</v>
      </c>
      <c r="P39" s="23" t="n">
        <v>37</v>
      </c>
      <c r="Q39" s="38" t="n">
        <f aca="false">P39/C39</f>
        <v>0.224242424242424</v>
      </c>
      <c r="R39" s="23" t="n">
        <v>0</v>
      </c>
      <c r="S39" s="38" t="n">
        <f aca="false">R39/C39</f>
        <v>0</v>
      </c>
      <c r="T39" s="23" t="n">
        <v>4</v>
      </c>
      <c r="U39" s="38" t="n">
        <f aca="false">T39/C39</f>
        <v>0.0242424242424242</v>
      </c>
      <c r="V39" s="25" t="n">
        <f aca="false">C39-L39-N39-P39-R39-T39</f>
        <v>0</v>
      </c>
    </row>
    <row r="40" customFormat="false" ht="12.75" hidden="false" customHeight="false" outlineLevel="0" collapsed="false">
      <c r="A40" s="20" t="n">
        <v>33</v>
      </c>
      <c r="B40" s="21" t="str">
        <f aca="false">'tk HL HK 10'!B40</f>
        <v>Trường THPT Tố Hữu</v>
      </c>
      <c r="C40" s="37" t="n">
        <f aca="false">D40+F40+H40+J40</f>
        <v>190</v>
      </c>
      <c r="D40" s="23" t="n">
        <v>143</v>
      </c>
      <c r="E40" s="38" t="n">
        <f aca="false">D40/C40</f>
        <v>0.752631578947368</v>
      </c>
      <c r="F40" s="23" t="n">
        <v>45</v>
      </c>
      <c r="G40" s="38" t="n">
        <f aca="false">F40/C40</f>
        <v>0.236842105263158</v>
      </c>
      <c r="H40" s="23" t="n">
        <v>2</v>
      </c>
      <c r="I40" s="38" t="n">
        <f aca="false">H40/C40</f>
        <v>0.0105263157894737</v>
      </c>
      <c r="J40" s="23" t="n">
        <v>0</v>
      </c>
      <c r="K40" s="38" t="n">
        <f aca="false">J40/C40</f>
        <v>0</v>
      </c>
      <c r="L40" s="23" t="n">
        <v>27</v>
      </c>
      <c r="M40" s="38" t="n">
        <f aca="false">L40/C40</f>
        <v>0.142105263157895</v>
      </c>
      <c r="N40" s="23" t="n">
        <v>69</v>
      </c>
      <c r="O40" s="38" t="n">
        <f aca="false">N40/C40</f>
        <v>0.363157894736842</v>
      </c>
      <c r="P40" s="23" t="n">
        <v>92</v>
      </c>
      <c r="Q40" s="38" t="n">
        <f aca="false">P40/C40</f>
        <v>0.48421052631579</v>
      </c>
      <c r="R40" s="23" t="n">
        <v>2</v>
      </c>
      <c r="S40" s="38" t="n">
        <f aca="false">R40/C40</f>
        <v>0.0105263157894737</v>
      </c>
      <c r="T40" s="23" t="n">
        <v>0</v>
      </c>
      <c r="U40" s="38" t="n">
        <f aca="false">T40/C40</f>
        <v>0</v>
      </c>
      <c r="V40" s="25" t="n">
        <f aca="false">C40-L40-N40-P40-R40-T40</f>
        <v>0</v>
      </c>
    </row>
    <row r="41" customFormat="false" ht="12.75" hidden="false" customHeight="false" outlineLevel="0" collapsed="false">
      <c r="A41" s="20" t="n">
        <v>34</v>
      </c>
      <c r="B41" s="21" t="str">
        <f aca="false">'tk HL HK 10'!B41</f>
        <v>Trường THPT Trần Văn Kỷ</v>
      </c>
      <c r="C41" s="37" t="n">
        <f aca="false">D41+F41+H41+J41</f>
        <v>312</v>
      </c>
      <c r="D41" s="23" t="n">
        <v>284</v>
      </c>
      <c r="E41" s="38" t="n">
        <f aca="false">D41/C41</f>
        <v>0.91025641025641</v>
      </c>
      <c r="F41" s="23" t="n">
        <v>26</v>
      </c>
      <c r="G41" s="38" t="n">
        <f aca="false">F41/C41</f>
        <v>0.0833333333333333</v>
      </c>
      <c r="H41" s="23" t="n">
        <v>2</v>
      </c>
      <c r="I41" s="38" t="n">
        <f aca="false">H41/C41</f>
        <v>0.00641025641025641</v>
      </c>
      <c r="J41" s="23" t="n">
        <v>0</v>
      </c>
      <c r="K41" s="38" t="n">
        <f aca="false">J41/C41</f>
        <v>0</v>
      </c>
      <c r="L41" s="23" t="n">
        <v>55</v>
      </c>
      <c r="M41" s="38" t="n">
        <f aca="false">L41/C41</f>
        <v>0.176282051282051</v>
      </c>
      <c r="N41" s="23" t="n">
        <v>173</v>
      </c>
      <c r="O41" s="38" t="n">
        <f aca="false">N41/C41</f>
        <v>0.55448717948718</v>
      </c>
      <c r="P41" s="23" t="n">
        <v>84</v>
      </c>
      <c r="Q41" s="38" t="n">
        <f aca="false">P41/C41</f>
        <v>0.269230769230769</v>
      </c>
      <c r="R41" s="23" t="n">
        <v>0</v>
      </c>
      <c r="S41" s="38" t="n">
        <f aca="false">R41/C41</f>
        <v>0</v>
      </c>
      <c r="T41" s="23" t="n">
        <v>0</v>
      </c>
      <c r="U41" s="38" t="n">
        <f aca="false">T41/C41</f>
        <v>0</v>
      </c>
      <c r="V41" s="25" t="n">
        <f aca="false">C41-L41-N41-P41-R41-T41</f>
        <v>0</v>
      </c>
    </row>
    <row r="42" customFormat="false" ht="12.75" hidden="false" customHeight="false" outlineLevel="0" collapsed="false">
      <c r="A42" s="20" t="n">
        <v>35</v>
      </c>
      <c r="B42" s="21" t="str">
        <f aca="false">'tk HL HK 10'!B42</f>
        <v>Trường THPT Vinh Lộc</v>
      </c>
      <c r="C42" s="37" t="n">
        <f aca="false">D42+F42+H42+J42</f>
        <v>369</v>
      </c>
      <c r="D42" s="23" t="n">
        <v>302</v>
      </c>
      <c r="E42" s="38" t="n">
        <f aca="false">D42/C42</f>
        <v>0.818428184281843</v>
      </c>
      <c r="F42" s="23" t="n">
        <v>49</v>
      </c>
      <c r="G42" s="38" t="n">
        <f aca="false">F42/C42</f>
        <v>0.132791327913279</v>
      </c>
      <c r="H42" s="23" t="n">
        <v>12</v>
      </c>
      <c r="I42" s="38" t="n">
        <f aca="false">H42/C42</f>
        <v>0.032520325203252</v>
      </c>
      <c r="J42" s="23" t="n">
        <v>6</v>
      </c>
      <c r="K42" s="38" t="n">
        <f aca="false">J42/C42</f>
        <v>0.016260162601626</v>
      </c>
      <c r="L42" s="23" t="n">
        <v>49</v>
      </c>
      <c r="M42" s="38" t="n">
        <f aca="false">L42/C42</f>
        <v>0.132791327913279</v>
      </c>
      <c r="N42" s="23" t="n">
        <v>167</v>
      </c>
      <c r="O42" s="38" t="n">
        <f aca="false">N42/C42</f>
        <v>0.452574525745257</v>
      </c>
      <c r="P42" s="23" t="n">
        <v>135</v>
      </c>
      <c r="Q42" s="38" t="n">
        <f aca="false">P42/C42</f>
        <v>0.365853658536585</v>
      </c>
      <c r="R42" s="23" t="n">
        <v>17</v>
      </c>
      <c r="S42" s="38" t="n">
        <f aca="false">R42/C42</f>
        <v>0.0460704607046071</v>
      </c>
      <c r="T42" s="23" t="n">
        <v>1</v>
      </c>
      <c r="U42" s="38" t="n">
        <f aca="false">T42/C42</f>
        <v>0.002710027100271</v>
      </c>
      <c r="V42" s="25" t="n">
        <f aca="false">C42-L42-N42-P42-R42-T42</f>
        <v>0</v>
      </c>
    </row>
    <row r="43" customFormat="false" ht="12.75" hidden="false" customHeight="false" outlineLevel="0" collapsed="false">
      <c r="A43" s="20" t="n">
        <v>36</v>
      </c>
      <c r="B43" s="21" t="str">
        <f aca="false">'tk HL HK 10'!B43</f>
        <v>Trường THPT Vinh Xuân</v>
      </c>
      <c r="C43" s="37" t="n">
        <f aca="false">D43+F43+H43+J43</f>
        <v>311</v>
      </c>
      <c r="D43" s="23" t="n">
        <v>257</v>
      </c>
      <c r="E43" s="38" t="n">
        <f aca="false">D43/C43</f>
        <v>0.826366559485531</v>
      </c>
      <c r="F43" s="23" t="n">
        <v>48</v>
      </c>
      <c r="G43" s="38" t="n">
        <f aca="false">F43/C43</f>
        <v>0.154340836012862</v>
      </c>
      <c r="H43" s="23" t="n">
        <v>5</v>
      </c>
      <c r="I43" s="38" t="n">
        <f aca="false">H43/C43</f>
        <v>0.0160771704180064</v>
      </c>
      <c r="J43" s="23" t="n">
        <v>1</v>
      </c>
      <c r="K43" s="38" t="n">
        <f aca="false">J43/C43</f>
        <v>0.00321543408360129</v>
      </c>
      <c r="L43" s="23" t="n">
        <v>40</v>
      </c>
      <c r="M43" s="38" t="n">
        <f aca="false">L43/C43</f>
        <v>0.128617363344051</v>
      </c>
      <c r="N43" s="23" t="n">
        <v>143</v>
      </c>
      <c r="O43" s="38" t="n">
        <f aca="false">N43/C43</f>
        <v>0.459807073954984</v>
      </c>
      <c r="P43" s="23" t="n">
        <v>113</v>
      </c>
      <c r="Q43" s="38" t="n">
        <f aca="false">P43/C43</f>
        <v>0.363344051446945</v>
      </c>
      <c r="R43" s="23" t="n">
        <v>15</v>
      </c>
      <c r="S43" s="38" t="n">
        <f aca="false">R43/C43</f>
        <v>0.0482315112540193</v>
      </c>
      <c r="T43" s="23" t="n">
        <v>0</v>
      </c>
      <c r="U43" s="38" t="n">
        <f aca="false">T43/C43</f>
        <v>0</v>
      </c>
      <c r="V43" s="25" t="n">
        <f aca="false">C43-L43-N43-P43-R43-T43</f>
        <v>0</v>
      </c>
    </row>
    <row r="44" customFormat="false" ht="12.75" hidden="false" customHeight="false" outlineLevel="0" collapsed="false">
      <c r="A44" s="20" t="n">
        <v>37</v>
      </c>
      <c r="B44" s="28" t="str">
        <f aca="false">'tk HL HK 10'!B44</f>
        <v>THCS&amp;THPT Hồng Vân</v>
      </c>
      <c r="C44" s="37" t="n">
        <f aca="false">D44+F44+H44+J44</f>
        <v>73</v>
      </c>
      <c r="D44" s="23" t="n">
        <v>50</v>
      </c>
      <c r="E44" s="38" t="n">
        <f aca="false">D44/C44</f>
        <v>0.684931506849315</v>
      </c>
      <c r="F44" s="23" t="n">
        <v>9</v>
      </c>
      <c r="G44" s="38" t="n">
        <f aca="false">F44/C44</f>
        <v>0.123287671232877</v>
      </c>
      <c r="H44" s="23" t="n">
        <v>14</v>
      </c>
      <c r="I44" s="38" t="n">
        <f aca="false">H44/C44</f>
        <v>0.191780821917808</v>
      </c>
      <c r="J44" s="23" t="n">
        <v>0</v>
      </c>
      <c r="K44" s="38" t="n">
        <f aca="false">J44/C44</f>
        <v>0</v>
      </c>
      <c r="L44" s="23" t="n">
        <v>1</v>
      </c>
      <c r="M44" s="38" t="n">
        <f aca="false">L44/C44</f>
        <v>0.0136986301369863</v>
      </c>
      <c r="N44" s="23" t="n">
        <v>32</v>
      </c>
      <c r="O44" s="38" t="n">
        <f aca="false">N44/C44</f>
        <v>0.438356164383562</v>
      </c>
      <c r="P44" s="23" t="n">
        <v>26</v>
      </c>
      <c r="Q44" s="38" t="n">
        <f aca="false">P44/C44</f>
        <v>0.356164383561644</v>
      </c>
      <c r="R44" s="23" t="n">
        <v>6</v>
      </c>
      <c r="S44" s="38" t="n">
        <f aca="false">R44/C44</f>
        <v>0.0821917808219178</v>
      </c>
      <c r="T44" s="23" t="n">
        <v>8</v>
      </c>
      <c r="U44" s="38" t="n">
        <f aca="false">T44/C44</f>
        <v>0.10958904109589</v>
      </c>
      <c r="V44" s="25" t="n">
        <f aca="false">C44-L44-N44-P44-R44-T44</f>
        <v>0</v>
      </c>
    </row>
    <row r="45" s="32" customFormat="true" ht="15.75" hidden="false" customHeight="true" outlineLevel="0" collapsed="false">
      <c r="A45" s="39" t="s">
        <v>96</v>
      </c>
      <c r="B45" s="39"/>
      <c r="C45" s="40" t="n">
        <f aca="false">SUM(C8:C44)</f>
        <v>12549</v>
      </c>
      <c r="D45" s="40" t="n">
        <f aca="false">SUM(D8:D44)</f>
        <v>10894</v>
      </c>
      <c r="E45" s="38" t="n">
        <f aca="false">D45/C45</f>
        <v>0.868116981432784</v>
      </c>
      <c r="F45" s="40" t="n">
        <f aca="false">SUM(F8:F44)</f>
        <v>1374</v>
      </c>
      <c r="G45" s="38" t="n">
        <f aca="false">F45/C45</f>
        <v>0.109490796079369</v>
      </c>
      <c r="H45" s="40" t="n">
        <f aca="false">SUM(H8:H44)</f>
        <v>233</v>
      </c>
      <c r="I45" s="38" t="n">
        <f aca="false">H45/C45</f>
        <v>0.0185672165112758</v>
      </c>
      <c r="J45" s="40" t="n">
        <f aca="false">SUM(J8:J44)</f>
        <v>48</v>
      </c>
      <c r="K45" s="38" t="n">
        <f aca="false">J45/C45</f>
        <v>0.00382500597657184</v>
      </c>
      <c r="L45" s="40" t="n">
        <f aca="false">SUM(L8:L44)</f>
        <v>2482</v>
      </c>
      <c r="M45" s="38" t="n">
        <f aca="false">L45/C45</f>
        <v>0.197784684038569</v>
      </c>
      <c r="N45" s="40" t="n">
        <f aca="false">SUM(N8:N44)</f>
        <v>5923</v>
      </c>
      <c r="O45" s="38" t="n">
        <f aca="false">N45/C45</f>
        <v>0.471989799984063</v>
      </c>
      <c r="P45" s="40" t="n">
        <f aca="false">SUM(P8:P44)</f>
        <v>3761</v>
      </c>
      <c r="Q45" s="38" t="n">
        <f aca="false">P45/C45</f>
        <v>0.299705155789306</v>
      </c>
      <c r="R45" s="40" t="n">
        <f aca="false">SUM(R8:R44)</f>
        <v>356</v>
      </c>
      <c r="S45" s="38" t="n">
        <f aca="false">R45/C45</f>
        <v>0.0283687943262411</v>
      </c>
      <c r="T45" s="40" t="n">
        <f aca="false">SUM(T8:T44)</f>
        <v>27</v>
      </c>
      <c r="U45" s="38" t="n">
        <f aca="false">T45/C45</f>
        <v>0.00215156586182166</v>
      </c>
    </row>
  </sheetData>
  <mergeCells count="18">
    <mergeCell ref="A1:F1"/>
    <mergeCell ref="A2:F2"/>
    <mergeCell ref="A3:U3"/>
    <mergeCell ref="A5:A7"/>
    <mergeCell ref="B5:B7"/>
    <mergeCell ref="C5:C7"/>
    <mergeCell ref="D5:K5"/>
    <mergeCell ref="L5:U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A45:B45"/>
  </mergeCells>
  <printOptions headings="false" gridLines="false" gridLinesSet="true" horizontalCentered="false" verticalCentered="false"/>
  <pageMargins left="0.2" right="0.2" top="0.5" bottom="0.75" header="0.511811023622047" footer="0.3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4.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" activeCellId="0" sqref="Y7"/>
    </sheetView>
  </sheetViews>
  <sheetFormatPr defaultColWidth="9.0546875" defaultRowHeight="15.7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1" width="27.7"/>
    <col collapsed="false" customWidth="true" hidden="false" outlineLevel="0" max="3" min="3" style="41" width="5.85"/>
    <col collapsed="false" customWidth="true" hidden="false" outlineLevel="0" max="4" min="4" style="41" width="5.28"/>
    <col collapsed="false" customWidth="true" hidden="false" outlineLevel="0" max="5" min="5" style="41" width="7.28"/>
    <col collapsed="false" customWidth="true" hidden="false" outlineLevel="0" max="6" min="6" style="41" width="4.99"/>
    <col collapsed="false" customWidth="true" hidden="false" outlineLevel="0" max="7" min="7" style="41" width="5.85"/>
    <col collapsed="false" customWidth="true" hidden="false" outlineLevel="0" max="8" min="8" style="41" width="4.7"/>
    <col collapsed="false" customWidth="true" hidden="false" outlineLevel="0" max="9" min="9" style="41" width="5.41"/>
    <col collapsed="false" customWidth="true" hidden="false" outlineLevel="0" max="10" min="10" style="41" width="4.7"/>
    <col collapsed="false" customWidth="true" hidden="false" outlineLevel="0" max="11" min="11" style="41" width="5.99"/>
    <col collapsed="false" customWidth="true" hidden="false" outlineLevel="0" max="12" min="12" style="41" width="5.28"/>
    <col collapsed="false" customWidth="true" hidden="false" outlineLevel="0" max="13" min="13" style="41" width="5.99"/>
    <col collapsed="false" customWidth="true" hidden="false" outlineLevel="0" max="14" min="14" style="41" width="6.41"/>
    <col collapsed="false" customWidth="true" hidden="false" outlineLevel="0" max="15" min="15" style="41" width="7.28"/>
    <col collapsed="false" customWidth="true" hidden="false" outlineLevel="0" max="16" min="16" style="0" width="6.13"/>
    <col collapsed="false" customWidth="true" hidden="false" outlineLevel="0" max="17" min="17" style="0" width="7.14"/>
    <col collapsed="false" customWidth="true" hidden="false" outlineLevel="0" max="18" min="18" style="0" width="6.7"/>
    <col collapsed="false" customWidth="true" hidden="false" outlineLevel="0" max="19" min="19" style="0" width="6.13"/>
    <col collapsed="false" customWidth="true" hidden="false" outlineLevel="0" max="20" min="20" style="0" width="4.41"/>
    <col collapsed="false" customWidth="true" hidden="false" outlineLevel="0" max="21" min="21" style="0" width="6.13"/>
  </cols>
  <sheetData>
    <row r="1" customFormat="false" ht="15.75" hidden="false" customHeight="false" outlineLevel="0" collapsed="false">
      <c r="A1" s="42" t="s">
        <v>79</v>
      </c>
      <c r="B1" s="42"/>
      <c r="C1" s="42"/>
      <c r="D1" s="42"/>
      <c r="E1" s="42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5.75" hidden="false" customHeight="true" outlineLevel="0" collapsed="false">
      <c r="A2" s="12"/>
      <c r="B2" s="12"/>
      <c r="C2" s="12"/>
      <c r="D2" s="12"/>
      <c r="E2" s="12"/>
      <c r="F2" s="43"/>
      <c r="G2" s="43"/>
      <c r="H2" s="43"/>
      <c r="I2" s="43"/>
      <c r="J2" s="43"/>
      <c r="K2" s="43"/>
      <c r="L2" s="43"/>
      <c r="M2" s="43"/>
      <c r="N2" s="43"/>
    </row>
    <row r="3" s="11" customFormat="true" ht="20.25" hidden="false" customHeight="true" outlineLevel="0" collapsed="false">
      <c r="A3" s="14" t="s">
        <v>9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5.75" hidden="false" customHeight="false" outlineLevel="0" collapsed="false"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</row>
    <row r="5" customFormat="false" ht="15.75" hidden="false" customHeight="true" outlineLevel="0" collapsed="false">
      <c r="A5" s="16" t="s">
        <v>81</v>
      </c>
      <c r="B5" s="16" t="s">
        <v>82</v>
      </c>
      <c r="C5" s="16" t="s">
        <v>83</v>
      </c>
      <c r="D5" s="17" t="s">
        <v>84</v>
      </c>
      <c r="E5" s="17"/>
      <c r="F5" s="17"/>
      <c r="G5" s="17"/>
      <c r="H5" s="17"/>
      <c r="I5" s="17"/>
      <c r="J5" s="17"/>
      <c r="K5" s="17"/>
      <c r="L5" s="17" t="s">
        <v>85</v>
      </c>
      <c r="M5" s="17"/>
      <c r="N5" s="17"/>
      <c r="O5" s="17"/>
      <c r="P5" s="17"/>
      <c r="Q5" s="17"/>
      <c r="R5" s="17"/>
      <c r="S5" s="17"/>
      <c r="T5" s="17"/>
      <c r="U5" s="17"/>
    </row>
    <row r="6" customFormat="false" ht="15.75" hidden="false" customHeight="true" outlineLevel="0" collapsed="false">
      <c r="A6" s="16"/>
      <c r="B6" s="16"/>
      <c r="C6" s="16"/>
      <c r="D6" s="17" t="s">
        <v>86</v>
      </c>
      <c r="E6" s="17"/>
      <c r="F6" s="17" t="s">
        <v>87</v>
      </c>
      <c r="G6" s="17"/>
      <c r="H6" s="17" t="s">
        <v>88</v>
      </c>
      <c r="I6" s="17"/>
      <c r="J6" s="17" t="s">
        <v>89</v>
      </c>
      <c r="K6" s="17"/>
      <c r="L6" s="17" t="s">
        <v>90</v>
      </c>
      <c r="M6" s="17"/>
      <c r="N6" s="17" t="s">
        <v>87</v>
      </c>
      <c r="O6" s="17"/>
      <c r="P6" s="17" t="s">
        <v>88</v>
      </c>
      <c r="Q6" s="17"/>
      <c r="R6" s="17" t="s">
        <v>89</v>
      </c>
      <c r="S6" s="17"/>
      <c r="T6" s="17" t="s">
        <v>91</v>
      </c>
      <c r="U6" s="17"/>
    </row>
    <row r="7" customFormat="false" ht="15.75" hidden="false" customHeight="false" outlineLevel="0" collapsed="false">
      <c r="A7" s="16"/>
      <c r="B7" s="16"/>
      <c r="C7" s="16"/>
      <c r="D7" s="17" t="s">
        <v>92</v>
      </c>
      <c r="E7" s="17" t="s">
        <v>93</v>
      </c>
      <c r="F7" s="17" t="s">
        <v>92</v>
      </c>
      <c r="G7" s="17" t="s">
        <v>93</v>
      </c>
      <c r="H7" s="17" t="s">
        <v>92</v>
      </c>
      <c r="I7" s="17" t="s">
        <v>93</v>
      </c>
      <c r="J7" s="17" t="s">
        <v>92</v>
      </c>
      <c r="K7" s="17" t="s">
        <v>93</v>
      </c>
      <c r="L7" s="17" t="s">
        <v>92</v>
      </c>
      <c r="M7" s="17" t="s">
        <v>93</v>
      </c>
      <c r="N7" s="17" t="s">
        <v>92</v>
      </c>
      <c r="O7" s="17" t="s">
        <v>93</v>
      </c>
      <c r="P7" s="17" t="s">
        <v>92</v>
      </c>
      <c r="Q7" s="17" t="s">
        <v>93</v>
      </c>
      <c r="R7" s="17" t="s">
        <v>92</v>
      </c>
      <c r="S7" s="17" t="s">
        <v>93</v>
      </c>
      <c r="T7" s="17" t="s">
        <v>92</v>
      </c>
      <c r="U7" s="5" t="s">
        <v>93</v>
      </c>
    </row>
    <row r="8" customFormat="false" ht="12.75" hidden="false" customHeight="false" outlineLevel="0" collapsed="false">
      <c r="A8" s="20" t="n">
        <v>1</v>
      </c>
      <c r="B8" s="21" t="str">
        <f aca="false">'tk HL HK 10'!B8</f>
        <v>Trường THPT A Lưới</v>
      </c>
      <c r="C8" s="37" t="n">
        <f aca="false">D8+F8+H8+J8</f>
        <v>259</v>
      </c>
      <c r="D8" s="23" t="n">
        <v>236</v>
      </c>
      <c r="E8" s="38" t="n">
        <f aca="false">D8/C8</f>
        <v>0.911196911196911</v>
      </c>
      <c r="F8" s="23" t="n">
        <v>20</v>
      </c>
      <c r="G8" s="38" t="n">
        <f aca="false">F8/C8</f>
        <v>0.0772200772200772</v>
      </c>
      <c r="H8" s="23" t="n">
        <v>3</v>
      </c>
      <c r="I8" s="38" t="n">
        <f aca="false">H8/C8</f>
        <v>0.0115830115830116</v>
      </c>
      <c r="J8" s="23" t="n">
        <v>0</v>
      </c>
      <c r="K8" s="38" t="n">
        <f aca="false">J8/C8</f>
        <v>0</v>
      </c>
      <c r="L8" s="23" t="n">
        <v>44</v>
      </c>
      <c r="M8" s="38" t="n">
        <f aca="false">L8/C8</f>
        <v>0.16988416988417</v>
      </c>
      <c r="N8" s="23" t="n">
        <v>126</v>
      </c>
      <c r="O8" s="38" t="n">
        <f aca="false">N8/C8</f>
        <v>0.486486486486487</v>
      </c>
      <c r="P8" s="23" t="n">
        <v>86</v>
      </c>
      <c r="Q8" s="38" t="n">
        <f aca="false">P8/C8</f>
        <v>0.332046332046332</v>
      </c>
      <c r="R8" s="23" t="n">
        <v>3</v>
      </c>
      <c r="S8" s="38" t="n">
        <f aca="false">R8/C8</f>
        <v>0.0115830115830116</v>
      </c>
      <c r="T8" s="23" t="n">
        <v>0</v>
      </c>
      <c r="U8" s="38" t="n">
        <f aca="false">T8/C8</f>
        <v>0</v>
      </c>
      <c r="V8" s="45" t="n">
        <f aca="false">C8-L8-N8-P8-R8-T8</f>
        <v>0</v>
      </c>
    </row>
    <row r="9" customFormat="false" ht="12.75" hidden="false" customHeight="false" outlineLevel="0" collapsed="false">
      <c r="A9" s="20" t="n">
        <v>2</v>
      </c>
      <c r="B9" s="21" t="str">
        <f aca="false">'tk HL HK 10'!B9</f>
        <v>Trường THPT An Lương Đông</v>
      </c>
      <c r="C9" s="37" t="n">
        <f aca="false">D9+F9+H9+J9</f>
        <v>442</v>
      </c>
      <c r="D9" s="23" t="n">
        <v>440</v>
      </c>
      <c r="E9" s="38" t="n">
        <f aca="false">D9/C9</f>
        <v>0.995475113122172</v>
      </c>
      <c r="F9" s="23" t="n">
        <v>2</v>
      </c>
      <c r="G9" s="38" t="n">
        <f aca="false">F9/C9</f>
        <v>0.00452488687782806</v>
      </c>
      <c r="H9" s="23" t="n">
        <v>0</v>
      </c>
      <c r="I9" s="38" t="n">
        <f aca="false">H9/C9</f>
        <v>0</v>
      </c>
      <c r="J9" s="23" t="n">
        <v>0</v>
      </c>
      <c r="K9" s="38" t="n">
        <f aca="false">J9/C9</f>
        <v>0</v>
      </c>
      <c r="L9" s="23" t="n">
        <v>121</v>
      </c>
      <c r="M9" s="38" t="n">
        <f aca="false">L9/C9</f>
        <v>0.273755656108597</v>
      </c>
      <c r="N9" s="23" t="n">
        <v>288</v>
      </c>
      <c r="O9" s="38" t="n">
        <f aca="false">N9/C9</f>
        <v>0.65158371040724</v>
      </c>
      <c r="P9" s="23" t="n">
        <v>33</v>
      </c>
      <c r="Q9" s="38" t="n">
        <f aca="false">P9/C9</f>
        <v>0.0746606334841629</v>
      </c>
      <c r="R9" s="23" t="n">
        <v>0</v>
      </c>
      <c r="S9" s="38" t="n">
        <f aca="false">R9/C9</f>
        <v>0</v>
      </c>
      <c r="T9" s="23" t="n">
        <v>0</v>
      </c>
      <c r="U9" s="38" t="n">
        <f aca="false">T9/C9</f>
        <v>0</v>
      </c>
      <c r="V9" s="45" t="n">
        <f aca="false">C9-L9-N9-P9-R9-T9</f>
        <v>0</v>
      </c>
    </row>
    <row r="10" customFormat="false" ht="12.75" hidden="false" customHeight="false" outlineLevel="0" collapsed="false">
      <c r="A10" s="20" t="n">
        <v>3</v>
      </c>
      <c r="B10" s="21" t="str">
        <f aca="false">'tk HL HK 10'!B10</f>
        <v>Trường THPT Bình Điền</v>
      </c>
      <c r="C10" s="37" t="n">
        <f aca="false">D10+F10+H10+J10</f>
        <v>123</v>
      </c>
      <c r="D10" s="23" t="n">
        <v>113</v>
      </c>
      <c r="E10" s="38" t="n">
        <f aca="false">D10/C10</f>
        <v>0.91869918699187</v>
      </c>
      <c r="F10" s="23" t="n">
        <v>10</v>
      </c>
      <c r="G10" s="38" t="n">
        <f aca="false">F10/C10</f>
        <v>0.0813008130081301</v>
      </c>
      <c r="H10" s="23" t="n">
        <v>0</v>
      </c>
      <c r="I10" s="38" t="n">
        <f aca="false">H10/C10</f>
        <v>0</v>
      </c>
      <c r="J10" s="23" t="n">
        <v>0</v>
      </c>
      <c r="K10" s="38" t="n">
        <f aca="false">J10/C10</f>
        <v>0</v>
      </c>
      <c r="L10" s="23" t="n">
        <v>21</v>
      </c>
      <c r="M10" s="38" t="n">
        <f aca="false">L10/C10</f>
        <v>0.170731707317073</v>
      </c>
      <c r="N10" s="23" t="n">
        <v>70</v>
      </c>
      <c r="O10" s="38" t="n">
        <f aca="false">N10/C10</f>
        <v>0.569105691056911</v>
      </c>
      <c r="P10" s="23" t="n">
        <v>32</v>
      </c>
      <c r="Q10" s="38" t="n">
        <f aca="false">P10/C10</f>
        <v>0.260162601626016</v>
      </c>
      <c r="R10" s="23" t="n">
        <v>0</v>
      </c>
      <c r="S10" s="38" t="n">
        <f aca="false">R10/C10</f>
        <v>0</v>
      </c>
      <c r="T10" s="23" t="n">
        <v>0</v>
      </c>
      <c r="U10" s="38" t="n">
        <f aca="false">T10/C10</f>
        <v>0</v>
      </c>
      <c r="V10" s="45" t="n">
        <f aca="false">C10-L10-N10-P10-R10-T10</f>
        <v>0</v>
      </c>
    </row>
    <row r="11" customFormat="false" ht="12.75" hidden="false" customHeight="false" outlineLevel="0" collapsed="false">
      <c r="A11" s="20" t="n">
        <v>4</v>
      </c>
      <c r="B11" s="21" t="str">
        <f aca="false">'tk HL HK 10'!B11</f>
        <v>Trường THPT Bùi Thị Xuân</v>
      </c>
      <c r="C11" s="37" t="n">
        <f aca="false">D11+F11+H11+J11</f>
        <v>336</v>
      </c>
      <c r="D11" s="23" t="n">
        <v>288</v>
      </c>
      <c r="E11" s="38" t="n">
        <f aca="false">D11/C11</f>
        <v>0.857142857142857</v>
      </c>
      <c r="F11" s="23" t="n">
        <v>46</v>
      </c>
      <c r="G11" s="38" t="n">
        <f aca="false">F11/C11</f>
        <v>0.136904761904762</v>
      </c>
      <c r="H11" s="23" t="n">
        <v>2</v>
      </c>
      <c r="I11" s="38" t="n">
        <f aca="false">H11/C11</f>
        <v>0.00595238095238095</v>
      </c>
      <c r="J11" s="23" t="n">
        <v>0</v>
      </c>
      <c r="K11" s="38" t="n">
        <f aca="false">J11/C11</f>
        <v>0</v>
      </c>
      <c r="L11" s="23" t="n">
        <v>14</v>
      </c>
      <c r="M11" s="38" t="n">
        <f aca="false">L11/C11</f>
        <v>0.0416666666666667</v>
      </c>
      <c r="N11" s="23" t="n">
        <v>155</v>
      </c>
      <c r="O11" s="38" t="n">
        <f aca="false">N11/C11</f>
        <v>0.461309523809524</v>
      </c>
      <c r="P11" s="23" t="n">
        <v>163</v>
      </c>
      <c r="Q11" s="38" t="n">
        <f aca="false">P11/C11</f>
        <v>0.485119047619048</v>
      </c>
      <c r="R11" s="23" t="n">
        <v>4</v>
      </c>
      <c r="S11" s="38" t="n">
        <f aca="false">R11/C11</f>
        <v>0.0119047619047619</v>
      </c>
      <c r="T11" s="23" t="n">
        <v>0</v>
      </c>
      <c r="U11" s="38" t="n">
        <f aca="false">T11/C11</f>
        <v>0</v>
      </c>
      <c r="V11" s="45" t="n">
        <f aca="false">C11-L11-N11-P11-R11-T11</f>
        <v>0</v>
      </c>
    </row>
    <row r="12" customFormat="false" ht="12.75" hidden="false" customHeight="false" outlineLevel="0" collapsed="false">
      <c r="A12" s="20" t="n">
        <v>5</v>
      </c>
      <c r="B12" s="21" t="str">
        <f aca="false">'tk HL HK 10'!B12</f>
        <v>Trường THPT Cao Thắng</v>
      </c>
      <c r="C12" s="37" t="n">
        <f aca="false">D12+F12+H12+J12</f>
        <v>399</v>
      </c>
      <c r="D12" s="23" t="n">
        <v>395</v>
      </c>
      <c r="E12" s="38" t="n">
        <f aca="false">D12/C12</f>
        <v>0.989974937343358</v>
      </c>
      <c r="F12" s="23" t="n">
        <v>4</v>
      </c>
      <c r="G12" s="38" t="n">
        <f aca="false">F12/C12</f>
        <v>0.0100250626566416</v>
      </c>
      <c r="H12" s="23" t="n">
        <v>0</v>
      </c>
      <c r="I12" s="38" t="n">
        <f aca="false">H12/C12</f>
        <v>0</v>
      </c>
      <c r="J12" s="23" t="n">
        <v>0</v>
      </c>
      <c r="K12" s="38" t="n">
        <f aca="false">J12/C12</f>
        <v>0</v>
      </c>
      <c r="L12" s="23" t="n">
        <v>45</v>
      </c>
      <c r="M12" s="38" t="n">
        <f aca="false">L12/C12</f>
        <v>0.112781954887218</v>
      </c>
      <c r="N12" s="23" t="n">
        <v>306</v>
      </c>
      <c r="O12" s="38" t="n">
        <f aca="false">N12/C12</f>
        <v>0.766917293233083</v>
      </c>
      <c r="P12" s="23" t="n">
        <v>47</v>
      </c>
      <c r="Q12" s="38" t="n">
        <f aca="false">P12/C12</f>
        <v>0.117794486215539</v>
      </c>
      <c r="R12" s="23" t="n">
        <v>1</v>
      </c>
      <c r="S12" s="38" t="n">
        <f aca="false">R12/C12</f>
        <v>0.0025062656641604</v>
      </c>
      <c r="T12" s="23" t="n">
        <v>0</v>
      </c>
      <c r="U12" s="38" t="n">
        <f aca="false">T12/C12</f>
        <v>0</v>
      </c>
      <c r="V12" s="45" t="n">
        <f aca="false">C12-L12-N12-P12-R12-T12</f>
        <v>0</v>
      </c>
    </row>
    <row r="13" customFormat="false" ht="12.75" hidden="false" customHeight="false" outlineLevel="0" collapsed="false">
      <c r="A13" s="20" t="n">
        <v>6</v>
      </c>
      <c r="B13" s="21" t="str">
        <f aca="false">'tk HL HK 10'!B13</f>
        <v>Trường THPT Chi Lăng</v>
      </c>
      <c r="C13" s="37" t="n">
        <f aca="false">D13+F13+H13+J13</f>
        <v>76</v>
      </c>
      <c r="D13" s="23" t="n">
        <v>75</v>
      </c>
      <c r="E13" s="38" t="n">
        <f aca="false">D13/C13</f>
        <v>0.986842105263158</v>
      </c>
      <c r="F13" s="23" t="n">
        <v>0</v>
      </c>
      <c r="G13" s="38" t="n">
        <f aca="false">F13/C13</f>
        <v>0</v>
      </c>
      <c r="H13" s="23" t="n">
        <v>1</v>
      </c>
      <c r="I13" s="38" t="n">
        <f aca="false">H13/C13</f>
        <v>0.0131578947368421</v>
      </c>
      <c r="J13" s="23" t="n">
        <v>0</v>
      </c>
      <c r="K13" s="38" t="n">
        <f aca="false">J13/C13</f>
        <v>0</v>
      </c>
      <c r="L13" s="23" t="n">
        <v>5</v>
      </c>
      <c r="M13" s="38" t="n">
        <f aca="false">L13/C13</f>
        <v>0.0657894736842105</v>
      </c>
      <c r="N13" s="23" t="n">
        <v>64</v>
      </c>
      <c r="O13" s="38" t="n">
        <f aca="false">N13/C13</f>
        <v>0.842105263157895</v>
      </c>
      <c r="P13" s="23" t="n">
        <v>6</v>
      </c>
      <c r="Q13" s="38" t="n">
        <f aca="false">P13/C13</f>
        <v>0.0789473684210526</v>
      </c>
      <c r="R13" s="23" t="n">
        <v>0</v>
      </c>
      <c r="S13" s="38" t="n">
        <f aca="false">R13/C13</f>
        <v>0</v>
      </c>
      <c r="T13" s="23" t="n">
        <v>1</v>
      </c>
      <c r="U13" s="38" t="n">
        <f aca="false">T13/C13</f>
        <v>0.0131578947368421</v>
      </c>
      <c r="V13" s="45" t="n">
        <f aca="false">C13-L13-N13-P13-R13-T13</f>
        <v>0</v>
      </c>
    </row>
    <row r="14" customFormat="false" ht="12.75" hidden="false" customHeight="false" outlineLevel="0" collapsed="false">
      <c r="A14" s="20" t="n">
        <v>7</v>
      </c>
      <c r="B14" s="21" t="str">
        <f aca="false">'tk HL HK 10'!B14</f>
        <v>Trường THPT Đặng Huy Trứ</v>
      </c>
      <c r="C14" s="37" t="n">
        <f aca="false">D14+F14+H14+J14</f>
        <v>495</v>
      </c>
      <c r="D14" s="23" t="n">
        <v>476</v>
      </c>
      <c r="E14" s="38" t="n">
        <f aca="false">D14/C14</f>
        <v>0.961616161616162</v>
      </c>
      <c r="F14" s="23" t="n">
        <v>18</v>
      </c>
      <c r="G14" s="38" t="n">
        <f aca="false">F14/C14</f>
        <v>0.0363636363636364</v>
      </c>
      <c r="H14" s="23" t="n">
        <v>1</v>
      </c>
      <c r="I14" s="38" t="n">
        <f aca="false">H14/C14</f>
        <v>0.00202020202020202</v>
      </c>
      <c r="J14" s="23" t="n">
        <v>0</v>
      </c>
      <c r="K14" s="38" t="n">
        <f aca="false">J14/C14</f>
        <v>0</v>
      </c>
      <c r="L14" s="23" t="n">
        <v>91</v>
      </c>
      <c r="M14" s="38" t="n">
        <f aca="false">L14/C14</f>
        <v>0.183838383838384</v>
      </c>
      <c r="N14" s="23" t="n">
        <v>316</v>
      </c>
      <c r="O14" s="38" t="n">
        <f aca="false">N14/C14</f>
        <v>0.638383838383838</v>
      </c>
      <c r="P14" s="23" t="n">
        <v>86</v>
      </c>
      <c r="Q14" s="38" t="n">
        <f aca="false">P14/C14</f>
        <v>0.173737373737374</v>
      </c>
      <c r="R14" s="23" t="n">
        <v>2</v>
      </c>
      <c r="S14" s="38" t="n">
        <f aca="false">R14/C14</f>
        <v>0.00404040404040404</v>
      </c>
      <c r="T14" s="23" t="n">
        <v>0</v>
      </c>
      <c r="U14" s="38" t="n">
        <f aca="false">T14/C14</f>
        <v>0</v>
      </c>
      <c r="V14" s="45" t="n">
        <f aca="false">C14-L14-N14-P14-R14-T14</f>
        <v>0</v>
      </c>
    </row>
    <row r="15" customFormat="false" ht="12.75" hidden="false" customHeight="false" outlineLevel="0" collapsed="false">
      <c r="A15" s="20" t="n">
        <v>8</v>
      </c>
      <c r="B15" s="21" t="str">
        <f aca="false">'tk HL HK 10'!B15</f>
        <v>Trường THPT Đặng Trần Côn</v>
      </c>
      <c r="C15" s="37" t="n">
        <f aca="false">D15+F15+H15+J15</f>
        <v>356</v>
      </c>
      <c r="D15" s="23" t="n">
        <v>319</v>
      </c>
      <c r="E15" s="38" t="n">
        <f aca="false">D15/C15</f>
        <v>0.896067415730337</v>
      </c>
      <c r="F15" s="23" t="n">
        <v>36</v>
      </c>
      <c r="G15" s="38" t="n">
        <f aca="false">F15/C15</f>
        <v>0.101123595505618</v>
      </c>
      <c r="H15" s="23" t="n">
        <v>1</v>
      </c>
      <c r="I15" s="38" t="n">
        <f aca="false">H15/C15</f>
        <v>0.00280898876404494</v>
      </c>
      <c r="J15" s="23" t="n">
        <v>0</v>
      </c>
      <c r="K15" s="38" t="n">
        <f aca="false">J15/C15</f>
        <v>0</v>
      </c>
      <c r="L15" s="23" t="n">
        <v>20</v>
      </c>
      <c r="M15" s="38" t="n">
        <f aca="false">L15/C15</f>
        <v>0.0561797752808989</v>
      </c>
      <c r="N15" s="23" t="n">
        <v>234</v>
      </c>
      <c r="O15" s="38" t="n">
        <f aca="false">N15/C15</f>
        <v>0.657303370786517</v>
      </c>
      <c r="P15" s="23" t="n">
        <v>97</v>
      </c>
      <c r="Q15" s="38" t="n">
        <f aca="false">P15/C15</f>
        <v>0.27247191011236</v>
      </c>
      <c r="R15" s="23" t="n">
        <v>5</v>
      </c>
      <c r="S15" s="38" t="n">
        <f aca="false">R15/C15</f>
        <v>0.0140449438202247</v>
      </c>
      <c r="T15" s="23" t="n">
        <v>0</v>
      </c>
      <c r="U15" s="38" t="n">
        <f aca="false">T15/C15</f>
        <v>0</v>
      </c>
      <c r="V15" s="45" t="n">
        <f aca="false">C15-L15-N15-P15-R15-T15</f>
        <v>0</v>
      </c>
    </row>
    <row r="16" customFormat="false" ht="12.75" hidden="false" customHeight="false" outlineLevel="0" collapsed="false">
      <c r="A16" s="20" t="n">
        <v>9</v>
      </c>
      <c r="B16" s="21" t="str">
        <f aca="false">'tk HL HK 10'!B16</f>
        <v>Trường THPT DTNT Tỉnh</v>
      </c>
      <c r="C16" s="37" t="n">
        <f aca="false">D16+F16+H16+J16</f>
        <v>101</v>
      </c>
      <c r="D16" s="23" t="n">
        <v>101</v>
      </c>
      <c r="E16" s="38" t="n">
        <f aca="false">D16/C16</f>
        <v>1</v>
      </c>
      <c r="F16" s="23" t="n">
        <v>0</v>
      </c>
      <c r="G16" s="38" t="n">
        <f aca="false">F16/C16</f>
        <v>0</v>
      </c>
      <c r="H16" s="23" t="n">
        <v>0</v>
      </c>
      <c r="I16" s="38" t="n">
        <f aca="false">H16/C16</f>
        <v>0</v>
      </c>
      <c r="J16" s="23" t="n">
        <v>0</v>
      </c>
      <c r="K16" s="38" t="n">
        <f aca="false">J16/C16</f>
        <v>0</v>
      </c>
      <c r="L16" s="23" t="n">
        <v>7</v>
      </c>
      <c r="M16" s="38" t="n">
        <f aca="false">L16/C16</f>
        <v>0.0693069306930693</v>
      </c>
      <c r="N16" s="23" t="n">
        <v>84</v>
      </c>
      <c r="O16" s="38" t="n">
        <f aca="false">N16/C16</f>
        <v>0.831683168316832</v>
      </c>
      <c r="P16" s="23" t="n">
        <v>10</v>
      </c>
      <c r="Q16" s="38" t="n">
        <f aca="false">P16/C16</f>
        <v>0.099009900990099</v>
      </c>
      <c r="R16" s="23" t="n">
        <v>0</v>
      </c>
      <c r="S16" s="38" t="n">
        <f aca="false">R16/C16</f>
        <v>0</v>
      </c>
      <c r="T16" s="23" t="n">
        <v>0</v>
      </c>
      <c r="U16" s="38" t="n">
        <f aca="false">T16/C16</f>
        <v>0</v>
      </c>
      <c r="V16" s="45" t="n">
        <f aca="false">C16-L16-N16-P16-R16-T16</f>
        <v>0</v>
      </c>
    </row>
    <row r="17" customFormat="false" ht="12.75" hidden="false" customHeight="false" outlineLevel="0" collapsed="false">
      <c r="A17" s="20" t="n">
        <v>10</v>
      </c>
      <c r="B17" s="21" t="str">
        <f aca="false">'tk HL HK 10'!B17</f>
        <v>Trường THPT Gia Hội</v>
      </c>
      <c r="C17" s="37" t="n">
        <f aca="false">D17+F17+H17+J17</f>
        <v>417</v>
      </c>
      <c r="D17" s="23" t="n">
        <v>355</v>
      </c>
      <c r="E17" s="38" t="n">
        <f aca="false">D17/C17</f>
        <v>0.851318944844125</v>
      </c>
      <c r="F17" s="23" t="n">
        <v>58</v>
      </c>
      <c r="G17" s="38" t="n">
        <f aca="false">F17/C17</f>
        <v>0.139088729016787</v>
      </c>
      <c r="H17" s="23" t="n">
        <v>4</v>
      </c>
      <c r="I17" s="38" t="n">
        <f aca="false">H17/C17</f>
        <v>0.00959232613908873</v>
      </c>
      <c r="J17" s="23" t="n">
        <v>0</v>
      </c>
      <c r="K17" s="38" t="n">
        <f aca="false">J17/C17</f>
        <v>0</v>
      </c>
      <c r="L17" s="23" t="n">
        <v>29</v>
      </c>
      <c r="M17" s="38" t="n">
        <f aca="false">L17/C17</f>
        <v>0.0695443645083933</v>
      </c>
      <c r="N17" s="23" t="n">
        <v>228</v>
      </c>
      <c r="O17" s="38" t="n">
        <f aca="false">N17/C17</f>
        <v>0.546762589928058</v>
      </c>
      <c r="P17" s="23" t="n">
        <v>153</v>
      </c>
      <c r="Q17" s="38" t="n">
        <f aca="false">P17/C17</f>
        <v>0.366906474820144</v>
      </c>
      <c r="R17" s="23" t="n">
        <v>7</v>
      </c>
      <c r="S17" s="38" t="n">
        <f aca="false">R17/C17</f>
        <v>0.0167865707434053</v>
      </c>
      <c r="T17" s="23" t="n">
        <v>0</v>
      </c>
      <c r="U17" s="38" t="n">
        <f aca="false">T17/C17</f>
        <v>0</v>
      </c>
      <c r="V17" s="45" t="n">
        <f aca="false">C17-L17-N17-P17-R17-T17</f>
        <v>0</v>
      </c>
    </row>
    <row r="18" customFormat="false" ht="12.75" hidden="false" customHeight="false" outlineLevel="0" collapsed="false">
      <c r="A18" s="20" t="n">
        <v>11</v>
      </c>
      <c r="B18" s="21" t="str">
        <f aca="false">'tk HL HK 10'!B18</f>
        <v>Trường THPT Hà Trung</v>
      </c>
      <c r="C18" s="37" t="n">
        <f aca="false">D18+F18+H18+J18</f>
        <v>172</v>
      </c>
      <c r="D18" s="23" t="n">
        <v>170</v>
      </c>
      <c r="E18" s="38" t="n">
        <f aca="false">D18/C18</f>
        <v>0.988372093023256</v>
      </c>
      <c r="F18" s="23" t="n">
        <v>2</v>
      </c>
      <c r="G18" s="38" t="n">
        <f aca="false">F18/C18</f>
        <v>0.0116279069767442</v>
      </c>
      <c r="H18" s="23" t="n">
        <v>0</v>
      </c>
      <c r="I18" s="38" t="n">
        <f aca="false">H18/C18</f>
        <v>0</v>
      </c>
      <c r="J18" s="23" t="n">
        <v>0</v>
      </c>
      <c r="K18" s="38" t="n">
        <f aca="false">J18/C18</f>
        <v>0</v>
      </c>
      <c r="L18" s="23" t="n">
        <v>38</v>
      </c>
      <c r="M18" s="38" t="n">
        <f aca="false">L18/C18</f>
        <v>0.22093023255814</v>
      </c>
      <c r="N18" s="23" t="n">
        <v>96</v>
      </c>
      <c r="O18" s="38" t="n">
        <f aca="false">N18/C18</f>
        <v>0.558139534883721</v>
      </c>
      <c r="P18" s="23" t="n">
        <v>38</v>
      </c>
      <c r="Q18" s="38" t="n">
        <f aca="false">P18/C18</f>
        <v>0.22093023255814</v>
      </c>
      <c r="R18" s="23" t="n">
        <v>0</v>
      </c>
      <c r="S18" s="38" t="n">
        <f aca="false">R18/C18</f>
        <v>0</v>
      </c>
      <c r="T18" s="23" t="n">
        <v>0</v>
      </c>
      <c r="U18" s="38" t="n">
        <f aca="false">T18/C18</f>
        <v>0</v>
      </c>
      <c r="V18" s="45" t="n">
        <f aca="false">C18-L18-N18-P18-R18-T18</f>
        <v>0</v>
      </c>
    </row>
    <row r="19" customFormat="false" ht="12.75" hidden="false" customHeight="false" outlineLevel="0" collapsed="false">
      <c r="A19" s="20" t="n">
        <v>12</v>
      </c>
      <c r="B19" s="21" t="str">
        <f aca="false">'tk HL HK 10'!B19</f>
        <v>Trường THPT Hai Bà Trưng</v>
      </c>
      <c r="C19" s="37" t="n">
        <f aca="false">D19+F19+H19+J19</f>
        <v>554</v>
      </c>
      <c r="D19" s="23" t="n">
        <v>534</v>
      </c>
      <c r="E19" s="38" t="n">
        <f aca="false">D19/C19</f>
        <v>0.963898916967509</v>
      </c>
      <c r="F19" s="23" t="n">
        <v>20</v>
      </c>
      <c r="G19" s="38" t="n">
        <f aca="false">F19/C19</f>
        <v>0.036101083032491</v>
      </c>
      <c r="H19" s="23" t="n">
        <v>0</v>
      </c>
      <c r="I19" s="38" t="n">
        <f aca="false">H19/C19</f>
        <v>0</v>
      </c>
      <c r="J19" s="23" t="n">
        <v>0</v>
      </c>
      <c r="K19" s="38" t="n">
        <f aca="false">J19/C19</f>
        <v>0</v>
      </c>
      <c r="L19" s="23" t="n">
        <v>201</v>
      </c>
      <c r="M19" s="38" t="n">
        <f aca="false">L19/C19</f>
        <v>0.362815884476534</v>
      </c>
      <c r="N19" s="23" t="n">
        <v>345</v>
      </c>
      <c r="O19" s="38" t="n">
        <f aca="false">N19/C19</f>
        <v>0.622743682310469</v>
      </c>
      <c r="P19" s="23" t="n">
        <v>8</v>
      </c>
      <c r="Q19" s="38" t="n">
        <f aca="false">P19/C19</f>
        <v>0.0144404332129964</v>
      </c>
      <c r="R19" s="23" t="n">
        <v>0</v>
      </c>
      <c r="S19" s="38" t="n">
        <f aca="false">R19/C19</f>
        <v>0</v>
      </c>
      <c r="T19" s="23" t="n">
        <v>0</v>
      </c>
      <c r="U19" s="38" t="n">
        <f aca="false">T19/C19</f>
        <v>0</v>
      </c>
      <c r="V19" s="45" t="n">
        <f aca="false">C19-L19-N19-P19-R19-T19</f>
        <v>0</v>
      </c>
    </row>
    <row r="20" customFormat="false" ht="12.75" hidden="false" customHeight="false" outlineLevel="0" collapsed="false">
      <c r="A20" s="20" t="n">
        <v>13</v>
      </c>
      <c r="B20" s="21" t="str">
        <f aca="false">'tk HL HK 10'!B20</f>
        <v>Trường THPT Hoá Châu</v>
      </c>
      <c r="C20" s="37" t="n">
        <f aca="false">D20+F20+H20+J20</f>
        <v>180</v>
      </c>
      <c r="D20" s="23" t="n">
        <v>180</v>
      </c>
      <c r="E20" s="38" t="n">
        <f aca="false">D20/C20</f>
        <v>1</v>
      </c>
      <c r="F20" s="23" t="n">
        <v>0</v>
      </c>
      <c r="G20" s="38" t="n">
        <f aca="false">F20/C20</f>
        <v>0</v>
      </c>
      <c r="H20" s="23" t="n">
        <v>0</v>
      </c>
      <c r="I20" s="38" t="n">
        <f aca="false">H20/C20</f>
        <v>0</v>
      </c>
      <c r="J20" s="23" t="n">
        <v>0</v>
      </c>
      <c r="K20" s="38" t="n">
        <f aca="false">J20/C20</f>
        <v>0</v>
      </c>
      <c r="L20" s="23" t="n">
        <v>25</v>
      </c>
      <c r="M20" s="38" t="n">
        <f aca="false">L20/C20</f>
        <v>0.138888888888889</v>
      </c>
      <c r="N20" s="23" t="n">
        <v>110</v>
      </c>
      <c r="O20" s="38" t="n">
        <f aca="false">N20/C20</f>
        <v>0.611111111111111</v>
      </c>
      <c r="P20" s="23" t="n">
        <v>45</v>
      </c>
      <c r="Q20" s="38" t="n">
        <f aca="false">P20/C20</f>
        <v>0.25</v>
      </c>
      <c r="R20" s="23" t="n">
        <v>0</v>
      </c>
      <c r="S20" s="38" t="n">
        <f aca="false">R20/C20</f>
        <v>0</v>
      </c>
      <c r="T20" s="23" t="n">
        <v>0</v>
      </c>
      <c r="U20" s="38" t="n">
        <f aca="false">T20/C20</f>
        <v>0</v>
      </c>
      <c r="V20" s="45" t="n">
        <f aca="false">C20-L20-N20-P20-R20-T20</f>
        <v>0</v>
      </c>
    </row>
    <row r="21" customFormat="false" ht="12.75" hidden="false" customHeight="false" outlineLevel="0" collapsed="false">
      <c r="A21" s="20" t="n">
        <v>14</v>
      </c>
      <c r="B21" s="21" t="str">
        <f aca="false">'tk HL HK 10'!B21</f>
        <v>Trường THPT Hương Lâm</v>
      </c>
      <c r="C21" s="37" t="n">
        <f aca="false">D21+F21+H21+J21</f>
        <v>75</v>
      </c>
      <c r="D21" s="23" t="n">
        <v>75</v>
      </c>
      <c r="E21" s="38" t="n">
        <f aca="false">D21/C21</f>
        <v>1</v>
      </c>
      <c r="F21" s="23" t="n">
        <v>0</v>
      </c>
      <c r="G21" s="38" t="n">
        <f aca="false">F21/C21</f>
        <v>0</v>
      </c>
      <c r="H21" s="23" t="n">
        <v>0</v>
      </c>
      <c r="I21" s="38" t="n">
        <f aca="false">H21/C21</f>
        <v>0</v>
      </c>
      <c r="J21" s="23" t="n">
        <v>0</v>
      </c>
      <c r="K21" s="38" t="n">
        <f aca="false">J21/C21</f>
        <v>0</v>
      </c>
      <c r="L21" s="23" t="n">
        <v>1</v>
      </c>
      <c r="M21" s="38" t="n">
        <f aca="false">L21/C21</f>
        <v>0.0133333333333333</v>
      </c>
      <c r="N21" s="23" t="n">
        <v>32</v>
      </c>
      <c r="O21" s="38" t="n">
        <f aca="false">N21/C21</f>
        <v>0.426666666666667</v>
      </c>
      <c r="P21" s="23" t="n">
        <v>42</v>
      </c>
      <c r="Q21" s="38" t="n">
        <f aca="false">P21/C21</f>
        <v>0.56</v>
      </c>
      <c r="R21" s="23" t="n">
        <v>0</v>
      </c>
      <c r="S21" s="38" t="n">
        <f aca="false">R21/C21</f>
        <v>0</v>
      </c>
      <c r="T21" s="23" t="n">
        <v>0</v>
      </c>
      <c r="U21" s="38" t="n">
        <f aca="false">T21/C21</f>
        <v>0</v>
      </c>
      <c r="V21" s="45" t="n">
        <f aca="false">C21-L21-N21-P21-R21-T21</f>
        <v>0</v>
      </c>
    </row>
    <row r="22" customFormat="false" ht="12.75" hidden="false" customHeight="false" outlineLevel="0" collapsed="false">
      <c r="A22" s="20" t="n">
        <v>15</v>
      </c>
      <c r="B22" s="21" t="str">
        <f aca="false">'tk HL HK 10'!B22</f>
        <v>Trường THPT Hương Thủy</v>
      </c>
      <c r="C22" s="37" t="n">
        <f aca="false">D22+F22+H22+J22</f>
        <v>447</v>
      </c>
      <c r="D22" s="23" t="n">
        <v>425</v>
      </c>
      <c r="E22" s="38" t="n">
        <f aca="false">D22/C22</f>
        <v>0.950782997762864</v>
      </c>
      <c r="F22" s="23" t="n">
        <v>21</v>
      </c>
      <c r="G22" s="38" t="n">
        <f aca="false">F22/C22</f>
        <v>0.0469798657718121</v>
      </c>
      <c r="H22" s="23" t="n">
        <v>0</v>
      </c>
      <c r="I22" s="38" t="n">
        <f aca="false">H22/C22</f>
        <v>0</v>
      </c>
      <c r="J22" s="23" t="n">
        <v>1</v>
      </c>
      <c r="K22" s="38" t="n">
        <f aca="false">J22/C22</f>
        <v>0.00223713646532438</v>
      </c>
      <c r="L22" s="23" t="n">
        <v>153</v>
      </c>
      <c r="M22" s="38" t="n">
        <f aca="false">L22/C22</f>
        <v>0.342281879194631</v>
      </c>
      <c r="N22" s="23" t="n">
        <v>232</v>
      </c>
      <c r="O22" s="38" t="n">
        <f aca="false">N22/C22</f>
        <v>0.519015659955257</v>
      </c>
      <c r="P22" s="23" t="n">
        <v>62</v>
      </c>
      <c r="Q22" s="38" t="n">
        <f aca="false">P22/C22</f>
        <v>0.138702460850112</v>
      </c>
      <c r="R22" s="23" t="n">
        <v>0</v>
      </c>
      <c r="S22" s="38" t="n">
        <f aca="false">R22/C22</f>
        <v>0</v>
      </c>
      <c r="T22" s="23" t="n">
        <v>0</v>
      </c>
      <c r="U22" s="38" t="n">
        <f aca="false">T22/C22</f>
        <v>0</v>
      </c>
      <c r="V22" s="45" t="n">
        <f aca="false">C22-L22-N22-P22-R22-T22</f>
        <v>0</v>
      </c>
    </row>
    <row r="23" s="46" customFormat="true" ht="12.75" hidden="false" customHeight="false" outlineLevel="0" collapsed="false">
      <c r="A23" s="20" t="n">
        <v>16</v>
      </c>
      <c r="B23" s="21" t="str">
        <f aca="false">'tk HL HK 10'!B23</f>
        <v>Trường THPT Hương Trà</v>
      </c>
      <c r="C23" s="37" t="n">
        <f aca="false">D23+F23+H23+J23</f>
        <v>192</v>
      </c>
      <c r="D23" s="23" t="n">
        <v>168</v>
      </c>
      <c r="E23" s="38" t="n">
        <f aca="false">D23/C23</f>
        <v>0.875</v>
      </c>
      <c r="F23" s="23" t="n">
        <v>22</v>
      </c>
      <c r="G23" s="38" t="n">
        <f aca="false">F23/C23</f>
        <v>0.114583333333333</v>
      </c>
      <c r="H23" s="23" t="n">
        <v>2</v>
      </c>
      <c r="I23" s="38" t="n">
        <f aca="false">H23/C23</f>
        <v>0.0104166666666667</v>
      </c>
      <c r="J23" s="23" t="n">
        <v>0</v>
      </c>
      <c r="K23" s="38" t="n">
        <f aca="false">J23/C23</f>
        <v>0</v>
      </c>
      <c r="L23" s="23" t="n">
        <v>45</v>
      </c>
      <c r="M23" s="38" t="n">
        <f aca="false">L23/C23</f>
        <v>0.234375</v>
      </c>
      <c r="N23" s="23" t="n">
        <v>120</v>
      </c>
      <c r="O23" s="38" t="n">
        <f aca="false">N23/C23</f>
        <v>0.625</v>
      </c>
      <c r="P23" s="23" t="n">
        <v>27</v>
      </c>
      <c r="Q23" s="38" t="n">
        <f aca="false">P23/C23</f>
        <v>0.140625</v>
      </c>
      <c r="R23" s="23" t="n">
        <v>0</v>
      </c>
      <c r="S23" s="38" t="n">
        <f aca="false">R23/C23</f>
        <v>0</v>
      </c>
      <c r="T23" s="23" t="n">
        <v>0</v>
      </c>
      <c r="U23" s="38" t="n">
        <f aca="false">T23/C23</f>
        <v>0</v>
      </c>
      <c r="V23" s="45" t="n">
        <f aca="false">C23-L23-N23-P23-R23-T23</f>
        <v>0</v>
      </c>
    </row>
    <row r="24" s="46" customFormat="true" ht="12.75" hidden="false" customHeight="false" outlineLevel="0" collapsed="false">
      <c r="A24" s="20" t="n">
        <v>17</v>
      </c>
      <c r="B24" s="21" t="str">
        <f aca="false">'tk HL HK 10'!B24</f>
        <v>Trường THPT Hương Vinh</v>
      </c>
      <c r="C24" s="37" t="n">
        <f aca="false">D24+F24+H24+J24</f>
        <v>330</v>
      </c>
      <c r="D24" s="23" t="n">
        <v>300</v>
      </c>
      <c r="E24" s="38" t="n">
        <f aca="false">D24/C24</f>
        <v>0.909090909090909</v>
      </c>
      <c r="F24" s="23" t="n">
        <v>26</v>
      </c>
      <c r="G24" s="38" t="n">
        <f aca="false">F24/C24</f>
        <v>0.0787878787878788</v>
      </c>
      <c r="H24" s="23" t="n">
        <v>4</v>
      </c>
      <c r="I24" s="38" t="n">
        <f aca="false">H24/C24</f>
        <v>0.0121212121212121</v>
      </c>
      <c r="J24" s="23" t="n">
        <v>0</v>
      </c>
      <c r="K24" s="38" t="n">
        <f aca="false">J24/C24</f>
        <v>0</v>
      </c>
      <c r="L24" s="23" t="n">
        <v>28</v>
      </c>
      <c r="M24" s="38" t="n">
        <f aca="false">L24/C24</f>
        <v>0.0848484848484849</v>
      </c>
      <c r="N24" s="23" t="n">
        <v>226</v>
      </c>
      <c r="O24" s="38" t="n">
        <f aca="false">N24/C24</f>
        <v>0.684848484848485</v>
      </c>
      <c r="P24" s="23" t="n">
        <v>72</v>
      </c>
      <c r="Q24" s="38" t="n">
        <f aca="false">P24/C24</f>
        <v>0.218181818181818</v>
      </c>
      <c r="R24" s="23" t="n">
        <v>4</v>
      </c>
      <c r="S24" s="38" t="n">
        <f aca="false">R24/C24</f>
        <v>0.0121212121212121</v>
      </c>
      <c r="T24" s="23" t="n">
        <v>0</v>
      </c>
      <c r="U24" s="38" t="n">
        <f aca="false">T24/C24</f>
        <v>0</v>
      </c>
      <c r="V24" s="45" t="n">
        <f aca="false">C24-L24-N24-P24-R24-T24</f>
        <v>0</v>
      </c>
    </row>
    <row r="25" s="46" customFormat="true" ht="12.75" hidden="false" customHeight="false" outlineLevel="0" collapsed="false">
      <c r="A25" s="20" t="n">
        <v>18</v>
      </c>
      <c r="B25" s="21" t="str">
        <f aca="false">'tk HL HK 10'!B25</f>
        <v>Trường THPT Nam Đông</v>
      </c>
      <c r="C25" s="37" t="n">
        <f aca="false">D25+F25+H25+J25</f>
        <v>173</v>
      </c>
      <c r="D25" s="23" t="n">
        <v>165</v>
      </c>
      <c r="E25" s="38" t="n">
        <f aca="false">D25/C25</f>
        <v>0.953757225433526</v>
      </c>
      <c r="F25" s="23" t="n">
        <v>7</v>
      </c>
      <c r="G25" s="38" t="n">
        <f aca="false">F25/C25</f>
        <v>0.0404624277456647</v>
      </c>
      <c r="H25" s="23" t="n">
        <v>1</v>
      </c>
      <c r="I25" s="38" t="n">
        <f aca="false">H25/C25</f>
        <v>0.00578034682080925</v>
      </c>
      <c r="J25" s="23" t="n">
        <v>0</v>
      </c>
      <c r="K25" s="38" t="n">
        <f aca="false">J25/C25</f>
        <v>0</v>
      </c>
      <c r="L25" s="23" t="n">
        <v>29</v>
      </c>
      <c r="M25" s="38" t="n">
        <f aca="false">L25/C25</f>
        <v>0.167630057803468</v>
      </c>
      <c r="N25" s="23" t="n">
        <v>94</v>
      </c>
      <c r="O25" s="38" t="n">
        <f aca="false">N25/C25</f>
        <v>0.543352601156069</v>
      </c>
      <c r="P25" s="23" t="n">
        <v>50</v>
      </c>
      <c r="Q25" s="38" t="n">
        <f aca="false">P25/C25</f>
        <v>0.289017341040462</v>
      </c>
      <c r="R25" s="23" t="n">
        <v>0</v>
      </c>
      <c r="S25" s="38" t="n">
        <f aca="false">R25/C25</f>
        <v>0</v>
      </c>
      <c r="T25" s="23" t="n">
        <v>0</v>
      </c>
      <c r="U25" s="38" t="n">
        <f aca="false">T25/C25</f>
        <v>0</v>
      </c>
      <c r="V25" s="45" t="n">
        <f aca="false">C25-L25-N25-P25-R25-T25</f>
        <v>0</v>
      </c>
    </row>
    <row r="26" s="47" customFormat="true" ht="12.75" hidden="false" customHeight="false" outlineLevel="0" collapsed="false">
      <c r="A26" s="20" t="n">
        <v>19</v>
      </c>
      <c r="B26" s="21" t="str">
        <f aca="false">'tk HL HK 10'!B26</f>
        <v>Trường THPT Nguyễn Chí Thanh</v>
      </c>
      <c r="C26" s="37" t="n">
        <f aca="false">D26+F26+H26+J26</f>
        <v>439</v>
      </c>
      <c r="D26" s="23" t="n">
        <v>401</v>
      </c>
      <c r="E26" s="38" t="n">
        <f aca="false">D26/C26</f>
        <v>0.913439635535308</v>
      </c>
      <c r="F26" s="23" t="n">
        <v>34</v>
      </c>
      <c r="G26" s="38" t="n">
        <f aca="false">F26/C26</f>
        <v>0.0774487471526196</v>
      </c>
      <c r="H26" s="23" t="n">
        <v>4</v>
      </c>
      <c r="I26" s="38" t="n">
        <f aca="false">H26/C26</f>
        <v>0.00911161731207289</v>
      </c>
      <c r="J26" s="23" t="n">
        <v>0</v>
      </c>
      <c r="K26" s="38" t="n">
        <f aca="false">J26/C26</f>
        <v>0</v>
      </c>
      <c r="L26" s="23" t="n">
        <v>76</v>
      </c>
      <c r="M26" s="38" t="n">
        <f aca="false">L26/C26</f>
        <v>0.173120728929385</v>
      </c>
      <c r="N26" s="23" t="n">
        <v>289</v>
      </c>
      <c r="O26" s="38" t="n">
        <f aca="false">N26/C26</f>
        <v>0.658314350797267</v>
      </c>
      <c r="P26" s="23" t="n">
        <v>74</v>
      </c>
      <c r="Q26" s="38" t="n">
        <f aca="false">P26/C26</f>
        <v>0.168564920273349</v>
      </c>
      <c r="R26" s="23" t="n">
        <v>0</v>
      </c>
      <c r="S26" s="38" t="n">
        <f aca="false">R26/C26</f>
        <v>0</v>
      </c>
      <c r="T26" s="23" t="n">
        <v>0</v>
      </c>
      <c r="U26" s="38" t="n">
        <f aca="false">T26/C26</f>
        <v>0</v>
      </c>
      <c r="V26" s="45" t="n">
        <f aca="false">C26-L26-N26-P26-R26-T26</f>
        <v>0</v>
      </c>
    </row>
    <row r="27" s="47" customFormat="true" ht="25.5" hidden="false" customHeight="false" outlineLevel="0" collapsed="false">
      <c r="A27" s="20" t="n">
        <v>20</v>
      </c>
      <c r="B27" s="21" t="str">
        <f aca="false">'tk HL HK 10'!B27</f>
        <v>Trường THPT Nguyễn Đình Chiểu</v>
      </c>
      <c r="C27" s="37" t="n">
        <f aca="false">D27+F27+H27+J27</f>
        <v>324</v>
      </c>
      <c r="D27" s="23" t="n">
        <v>317</v>
      </c>
      <c r="E27" s="38" t="n">
        <f aca="false">D27/C27</f>
        <v>0.978395061728395</v>
      </c>
      <c r="F27" s="23" t="n">
        <v>7</v>
      </c>
      <c r="G27" s="38" t="n">
        <f aca="false">F27/C27</f>
        <v>0.0216049382716049</v>
      </c>
      <c r="H27" s="23" t="n">
        <v>0</v>
      </c>
      <c r="I27" s="38" t="n">
        <f aca="false">H27/C27</f>
        <v>0</v>
      </c>
      <c r="J27" s="23" t="n">
        <v>0</v>
      </c>
      <c r="K27" s="38" t="n">
        <f aca="false">J27/C27</f>
        <v>0</v>
      </c>
      <c r="L27" s="23" t="n">
        <v>46</v>
      </c>
      <c r="M27" s="38" t="n">
        <f aca="false">L27/C27</f>
        <v>0.141975308641975</v>
      </c>
      <c r="N27" s="23" t="n">
        <v>188</v>
      </c>
      <c r="O27" s="38" t="n">
        <f aca="false">N27/C27</f>
        <v>0.580246913580247</v>
      </c>
      <c r="P27" s="23" t="n">
        <v>87</v>
      </c>
      <c r="Q27" s="38" t="n">
        <f aca="false">P27/C27</f>
        <v>0.268518518518519</v>
      </c>
      <c r="R27" s="23" t="n">
        <v>3</v>
      </c>
      <c r="S27" s="38" t="n">
        <f aca="false">R27/C27</f>
        <v>0.00925925925925926</v>
      </c>
      <c r="T27" s="23" t="n">
        <v>0</v>
      </c>
      <c r="U27" s="38" t="n">
        <f aca="false">T27/C27</f>
        <v>0</v>
      </c>
      <c r="V27" s="45" t="n">
        <f aca="false">C27-L27-N27-P27-R27-T27</f>
        <v>0</v>
      </c>
    </row>
    <row r="28" s="46" customFormat="true" ht="12.75" hidden="false" customHeight="false" outlineLevel="0" collapsed="false">
      <c r="A28" s="20" t="n">
        <v>21</v>
      </c>
      <c r="B28" s="21" t="str">
        <f aca="false">'tk HL HK 10'!B28</f>
        <v>Trường THPT Nguyễn Huệ</v>
      </c>
      <c r="C28" s="37" t="n">
        <f aca="false">D28+F28+H28+J28</f>
        <v>562</v>
      </c>
      <c r="D28" s="23" t="n">
        <v>552</v>
      </c>
      <c r="E28" s="38" t="n">
        <f aca="false">D28/C28</f>
        <v>0.98220640569395</v>
      </c>
      <c r="F28" s="23" t="n">
        <v>10</v>
      </c>
      <c r="G28" s="38" t="n">
        <f aca="false">F28/C28</f>
        <v>0.0177935943060498</v>
      </c>
      <c r="H28" s="23" t="n">
        <v>0</v>
      </c>
      <c r="I28" s="38" t="n">
        <f aca="false">H28/C28</f>
        <v>0</v>
      </c>
      <c r="J28" s="23" t="n">
        <v>0</v>
      </c>
      <c r="K28" s="38" t="n">
        <f aca="false">J28/C28</f>
        <v>0</v>
      </c>
      <c r="L28" s="23" t="n">
        <v>145</v>
      </c>
      <c r="M28" s="38" t="n">
        <f aca="false">L28/C28</f>
        <v>0.258007117437722</v>
      </c>
      <c r="N28" s="23" t="n">
        <v>368</v>
      </c>
      <c r="O28" s="38" t="n">
        <f aca="false">N28/C28</f>
        <v>0.654804270462634</v>
      </c>
      <c r="P28" s="23" t="n">
        <v>48</v>
      </c>
      <c r="Q28" s="38" t="n">
        <f aca="false">P28/C28</f>
        <v>0.0854092526690392</v>
      </c>
      <c r="R28" s="23" t="n">
        <v>1</v>
      </c>
      <c r="S28" s="38" t="n">
        <f aca="false">R28/C28</f>
        <v>0.00177935943060498</v>
      </c>
      <c r="T28" s="23" t="n">
        <v>0</v>
      </c>
      <c r="U28" s="38" t="n">
        <f aca="false">T28/C28</f>
        <v>0</v>
      </c>
      <c r="V28" s="45" t="n">
        <f aca="false">C28-L28-N28-P28-R28-T28</f>
        <v>0</v>
      </c>
    </row>
    <row r="29" customFormat="false" ht="12.75" hidden="false" customHeight="false" outlineLevel="0" collapsed="false">
      <c r="A29" s="20" t="n">
        <v>22</v>
      </c>
      <c r="B29" s="21" t="str">
        <f aca="false">'tk HL HK 10'!B29</f>
        <v>Trường THPT Nguyễn Sinh Cung</v>
      </c>
      <c r="C29" s="37" t="n">
        <f aca="false">D29+F29+H29+J29</f>
        <v>279</v>
      </c>
      <c r="D29" s="23" t="n">
        <v>268</v>
      </c>
      <c r="E29" s="38" t="n">
        <f aca="false">D29/C29</f>
        <v>0.960573476702509</v>
      </c>
      <c r="F29" s="23" t="n">
        <v>11</v>
      </c>
      <c r="G29" s="38" t="n">
        <f aca="false">F29/C29</f>
        <v>0.039426523297491</v>
      </c>
      <c r="H29" s="23" t="n">
        <v>0</v>
      </c>
      <c r="I29" s="38" t="n">
        <f aca="false">H29/C29</f>
        <v>0</v>
      </c>
      <c r="J29" s="23" t="n">
        <v>0</v>
      </c>
      <c r="K29" s="38" t="n">
        <f aca="false">J29/C29</f>
        <v>0</v>
      </c>
      <c r="L29" s="23" t="n">
        <v>60</v>
      </c>
      <c r="M29" s="38" t="n">
        <f aca="false">L29/C29</f>
        <v>0.21505376344086</v>
      </c>
      <c r="N29" s="23" t="n">
        <v>152</v>
      </c>
      <c r="O29" s="38" t="n">
        <f aca="false">N29/C29</f>
        <v>0.544802867383513</v>
      </c>
      <c r="P29" s="23" t="n">
        <v>67</v>
      </c>
      <c r="Q29" s="38" t="n">
        <f aca="false">P29/C29</f>
        <v>0.240143369175627</v>
      </c>
      <c r="R29" s="23" t="n">
        <v>0</v>
      </c>
      <c r="S29" s="38" t="n">
        <f aca="false">R29/C29</f>
        <v>0</v>
      </c>
      <c r="T29" s="23" t="n">
        <v>0</v>
      </c>
      <c r="U29" s="38" t="n">
        <f aca="false">T29/C29</f>
        <v>0</v>
      </c>
      <c r="V29" s="45" t="n">
        <f aca="false">C29-L29-N29-P29-R29-T29</f>
        <v>0</v>
      </c>
    </row>
    <row r="30" customFormat="false" ht="12.75" hidden="false" customHeight="false" outlineLevel="0" collapsed="false">
      <c r="A30" s="20" t="n">
        <v>23</v>
      </c>
      <c r="B30" s="21" t="str">
        <f aca="false">'tk HL HK 10'!B30</f>
        <v>Trường THPT Nguyễn Trường Tộ</v>
      </c>
      <c r="C30" s="37" t="n">
        <f aca="false">D30+F30+H30+J30</f>
        <v>410</v>
      </c>
      <c r="D30" s="23" t="n">
        <v>394</v>
      </c>
      <c r="E30" s="38" t="n">
        <f aca="false">D30/C30</f>
        <v>0.960975609756098</v>
      </c>
      <c r="F30" s="23" t="n">
        <v>16</v>
      </c>
      <c r="G30" s="38" t="n">
        <f aca="false">F30/C30</f>
        <v>0.0390243902439024</v>
      </c>
      <c r="H30" s="23" t="n">
        <v>0</v>
      </c>
      <c r="I30" s="38" t="n">
        <f aca="false">H30/C30</f>
        <v>0</v>
      </c>
      <c r="J30" s="23" t="n">
        <v>0</v>
      </c>
      <c r="K30" s="38" t="n">
        <f aca="false">J30/C30</f>
        <v>0</v>
      </c>
      <c r="L30" s="23" t="n">
        <v>80</v>
      </c>
      <c r="M30" s="38" t="n">
        <f aca="false">L30/C30</f>
        <v>0.195121951219512</v>
      </c>
      <c r="N30" s="23" t="n">
        <v>309</v>
      </c>
      <c r="O30" s="38" t="n">
        <f aca="false">N30/C30</f>
        <v>0.753658536585366</v>
      </c>
      <c r="P30" s="23" t="n">
        <v>21</v>
      </c>
      <c r="Q30" s="38" t="n">
        <f aca="false">P30/C30</f>
        <v>0.051219512195122</v>
      </c>
      <c r="R30" s="23" t="n">
        <v>0</v>
      </c>
      <c r="S30" s="38" t="n">
        <f aca="false">R30/C30</f>
        <v>0</v>
      </c>
      <c r="T30" s="23" t="n">
        <v>0</v>
      </c>
      <c r="U30" s="38" t="n">
        <f aca="false">T30/C30</f>
        <v>0</v>
      </c>
      <c r="V30" s="45" t="n">
        <f aca="false">C30-L30-N30-P30-R30-T30</f>
        <v>0</v>
      </c>
    </row>
    <row r="31" customFormat="false" ht="12.75" hidden="false" customHeight="false" outlineLevel="0" collapsed="false">
      <c r="A31" s="20" t="n">
        <v>24</v>
      </c>
      <c r="B31" s="21" t="str">
        <f aca="false">'tk HL HK 10'!B31</f>
        <v>Trường THPT Phan Đăng Lưu</v>
      </c>
      <c r="C31" s="37" t="n">
        <f aca="false">D31+F31+H31+J31</f>
        <v>597</v>
      </c>
      <c r="D31" s="23" t="n">
        <v>583</v>
      </c>
      <c r="E31" s="38" t="n">
        <f aca="false">D31/C31</f>
        <v>0.976549413735343</v>
      </c>
      <c r="F31" s="23" t="n">
        <v>14</v>
      </c>
      <c r="G31" s="38" t="n">
        <f aca="false">F31/C31</f>
        <v>0.0234505862646566</v>
      </c>
      <c r="H31" s="23" t="n">
        <v>0</v>
      </c>
      <c r="I31" s="38" t="n">
        <f aca="false">H31/C31</f>
        <v>0</v>
      </c>
      <c r="J31" s="23" t="n">
        <v>0</v>
      </c>
      <c r="K31" s="38" t="n">
        <f aca="false">J31/C31</f>
        <v>0</v>
      </c>
      <c r="L31" s="23" t="n">
        <v>183</v>
      </c>
      <c r="M31" s="38" t="n">
        <f aca="false">L31/C31</f>
        <v>0.306532663316583</v>
      </c>
      <c r="N31" s="23" t="n">
        <v>399</v>
      </c>
      <c r="O31" s="38" t="n">
        <f aca="false">N31/C31</f>
        <v>0.668341708542714</v>
      </c>
      <c r="P31" s="23" t="n">
        <v>15</v>
      </c>
      <c r="Q31" s="38" t="n">
        <f aca="false">P31/C31</f>
        <v>0.0251256281407035</v>
      </c>
      <c r="R31" s="23" t="n">
        <v>0</v>
      </c>
      <c r="S31" s="38" t="n">
        <f aca="false">R31/C31</f>
        <v>0</v>
      </c>
      <c r="T31" s="23" t="n">
        <v>0</v>
      </c>
      <c r="U31" s="38" t="n">
        <f aca="false">T31/C31</f>
        <v>0</v>
      </c>
      <c r="V31" s="45" t="n">
        <f aca="false">C31-L31-N31-P31-R31-T31</f>
        <v>0</v>
      </c>
    </row>
    <row r="32" customFormat="false" ht="12.75" hidden="false" customHeight="false" outlineLevel="0" collapsed="false">
      <c r="A32" s="20" t="n">
        <v>25</v>
      </c>
      <c r="B32" s="21" t="str">
        <f aca="false">'tk HL HK 10'!B32</f>
        <v>Trường THPT Phong Điền</v>
      </c>
      <c r="C32" s="37" t="n">
        <f aca="false">D32+F32+H32+J32</f>
        <v>175</v>
      </c>
      <c r="D32" s="23" t="n">
        <v>166</v>
      </c>
      <c r="E32" s="38" t="n">
        <f aca="false">D32/C32</f>
        <v>0.948571428571429</v>
      </c>
      <c r="F32" s="23" t="n">
        <v>9</v>
      </c>
      <c r="G32" s="38" t="n">
        <f aca="false">F32/C32</f>
        <v>0.0514285714285714</v>
      </c>
      <c r="H32" s="23" t="n">
        <v>0</v>
      </c>
      <c r="I32" s="38" t="n">
        <f aca="false">H32/C32</f>
        <v>0</v>
      </c>
      <c r="J32" s="23" t="n">
        <v>0</v>
      </c>
      <c r="K32" s="38" t="n">
        <f aca="false">J32/C32</f>
        <v>0</v>
      </c>
      <c r="L32" s="23" t="n">
        <v>48</v>
      </c>
      <c r="M32" s="38" t="n">
        <f aca="false">L32/C32</f>
        <v>0.274285714285714</v>
      </c>
      <c r="N32" s="23" t="n">
        <v>82</v>
      </c>
      <c r="O32" s="38" t="n">
        <f aca="false">N32/C32</f>
        <v>0.468571428571429</v>
      </c>
      <c r="P32" s="23" t="n">
        <v>45</v>
      </c>
      <c r="Q32" s="38" t="n">
        <f aca="false">P32/C32</f>
        <v>0.257142857142857</v>
      </c>
      <c r="R32" s="23" t="n">
        <v>0</v>
      </c>
      <c r="S32" s="38" t="n">
        <f aca="false">R32/C32</f>
        <v>0</v>
      </c>
      <c r="T32" s="23" t="n">
        <v>0</v>
      </c>
      <c r="U32" s="38" t="n">
        <f aca="false">T32/C32</f>
        <v>0</v>
      </c>
      <c r="V32" s="45" t="n">
        <f aca="false">C32-L32-N32-P32-R32-T32</f>
        <v>0</v>
      </c>
    </row>
    <row r="33" customFormat="false" ht="12.75" hidden="false" customHeight="false" outlineLevel="0" collapsed="false">
      <c r="A33" s="20" t="n">
        <v>26</v>
      </c>
      <c r="B33" s="21" t="str">
        <f aca="false">'tk HL HK 10'!B33</f>
        <v>Trường THPT Phú Bài</v>
      </c>
      <c r="C33" s="37" t="n">
        <f aca="false">D33+F33+H33+J33</f>
        <v>448</v>
      </c>
      <c r="D33" s="23" t="n">
        <v>420</v>
      </c>
      <c r="E33" s="38" t="n">
        <f aca="false">D33/C33</f>
        <v>0.9375</v>
      </c>
      <c r="F33" s="23" t="n">
        <v>27</v>
      </c>
      <c r="G33" s="38" t="n">
        <f aca="false">F33/C33</f>
        <v>0.0602678571428571</v>
      </c>
      <c r="H33" s="23" t="n">
        <v>1</v>
      </c>
      <c r="I33" s="38" t="n">
        <f aca="false">H33/C33</f>
        <v>0.00223214285714286</v>
      </c>
      <c r="J33" s="23" t="n">
        <v>0</v>
      </c>
      <c r="K33" s="38" t="n">
        <f aca="false">J33/C33</f>
        <v>0</v>
      </c>
      <c r="L33" s="23" t="n">
        <v>189</v>
      </c>
      <c r="M33" s="38" t="n">
        <f aca="false">L33/C33</f>
        <v>0.421875</v>
      </c>
      <c r="N33" s="23" t="n">
        <v>218</v>
      </c>
      <c r="O33" s="38" t="n">
        <f aca="false">N33/C33</f>
        <v>0.486607142857143</v>
      </c>
      <c r="P33" s="23" t="n">
        <v>41</v>
      </c>
      <c r="Q33" s="38" t="n">
        <f aca="false">P33/C33</f>
        <v>0.0915178571428571</v>
      </c>
      <c r="R33" s="23" t="n">
        <v>0</v>
      </c>
      <c r="S33" s="38" t="n">
        <f aca="false">R33/C33</f>
        <v>0</v>
      </c>
      <c r="T33" s="23" t="n">
        <v>0</v>
      </c>
      <c r="U33" s="38" t="n">
        <f aca="false">T33/C33</f>
        <v>0</v>
      </c>
      <c r="V33" s="45" t="n">
        <f aca="false">C33-L33-N33-P33-R33-T33</f>
        <v>0</v>
      </c>
    </row>
    <row r="34" customFormat="false" ht="12.75" hidden="false" customHeight="false" outlineLevel="0" collapsed="false">
      <c r="A34" s="20" t="n">
        <v>27</v>
      </c>
      <c r="B34" s="21" t="str">
        <f aca="false">'tk HL HK 10'!B34</f>
        <v>Trường THPT Phú Lộc</v>
      </c>
      <c r="C34" s="37" t="n">
        <f aca="false">D34+F34+H34+J34</f>
        <v>224</v>
      </c>
      <c r="D34" s="23" t="n">
        <v>220</v>
      </c>
      <c r="E34" s="38" t="n">
        <f aca="false">D34/C34</f>
        <v>0.982142857142857</v>
      </c>
      <c r="F34" s="23" t="n">
        <v>4</v>
      </c>
      <c r="G34" s="38" t="n">
        <f aca="false">F34/C34</f>
        <v>0.0178571428571429</v>
      </c>
      <c r="H34" s="23" t="n">
        <v>0</v>
      </c>
      <c r="I34" s="38" t="n">
        <f aca="false">H34/C34</f>
        <v>0</v>
      </c>
      <c r="J34" s="23" t="n">
        <v>0</v>
      </c>
      <c r="K34" s="38" t="n">
        <f aca="false">J34/C34</f>
        <v>0</v>
      </c>
      <c r="L34" s="23" t="n">
        <v>54</v>
      </c>
      <c r="M34" s="38" t="n">
        <f aca="false">L34/C34</f>
        <v>0.241071428571429</v>
      </c>
      <c r="N34" s="23" t="n">
        <v>124</v>
      </c>
      <c r="O34" s="38" t="n">
        <f aca="false">N34/C34</f>
        <v>0.553571428571429</v>
      </c>
      <c r="P34" s="23" t="n">
        <v>46</v>
      </c>
      <c r="Q34" s="38" t="n">
        <f aca="false">P34/C34</f>
        <v>0.205357142857143</v>
      </c>
      <c r="R34" s="23" t="n">
        <v>0</v>
      </c>
      <c r="S34" s="38" t="n">
        <f aca="false">R34/C34</f>
        <v>0</v>
      </c>
      <c r="T34" s="23" t="n">
        <v>0</v>
      </c>
      <c r="U34" s="38" t="n">
        <f aca="false">T34/C34</f>
        <v>0</v>
      </c>
      <c r="V34" s="45" t="n">
        <f aca="false">C34-L34-N34-P34-R34-T34</f>
        <v>0</v>
      </c>
    </row>
    <row r="35" customFormat="false" ht="12.75" hidden="false" customHeight="false" outlineLevel="0" collapsed="false">
      <c r="A35" s="20" t="n">
        <v>28</v>
      </c>
      <c r="B35" s="21" t="str">
        <f aca="false">'tk HL HK 10'!B35</f>
        <v>Trường THPT chuyên Quốc Học</v>
      </c>
      <c r="C35" s="37" t="n">
        <f aca="false">D35+F35+H35+J35</f>
        <v>412</v>
      </c>
      <c r="D35" s="23" t="n">
        <v>411</v>
      </c>
      <c r="E35" s="38" t="n">
        <f aca="false">D35/C35</f>
        <v>0.997572815533981</v>
      </c>
      <c r="F35" s="23" t="n">
        <v>1</v>
      </c>
      <c r="G35" s="38" t="n">
        <f aca="false">F35/C35</f>
        <v>0.00242718446601942</v>
      </c>
      <c r="H35" s="23" t="n">
        <v>0</v>
      </c>
      <c r="I35" s="38" t="n">
        <f aca="false">H35/C35</f>
        <v>0</v>
      </c>
      <c r="J35" s="23" t="n">
        <v>0</v>
      </c>
      <c r="K35" s="38" t="n">
        <f aca="false">J35/C35</f>
        <v>0</v>
      </c>
      <c r="L35" s="23" t="n">
        <v>387</v>
      </c>
      <c r="M35" s="38" t="n">
        <f aca="false">L35/C35</f>
        <v>0.939320388349515</v>
      </c>
      <c r="N35" s="23" t="n">
        <v>24</v>
      </c>
      <c r="O35" s="38" t="n">
        <f aca="false">N35/C35</f>
        <v>0.058252427184466</v>
      </c>
      <c r="P35" s="23" t="n">
        <v>1</v>
      </c>
      <c r="Q35" s="38" t="n">
        <f aca="false">P35/C35</f>
        <v>0.00242718446601942</v>
      </c>
      <c r="R35" s="23" t="n">
        <v>0</v>
      </c>
      <c r="S35" s="38" t="n">
        <f aca="false">R35/C35</f>
        <v>0</v>
      </c>
      <c r="T35" s="23" t="n">
        <v>0</v>
      </c>
      <c r="U35" s="38" t="n">
        <f aca="false">T35/C35</f>
        <v>0</v>
      </c>
      <c r="V35" s="45" t="n">
        <f aca="false">C35-L35-N35-P35-R35-T35</f>
        <v>0</v>
      </c>
    </row>
    <row r="36" customFormat="false" ht="12.75" hidden="false" customHeight="false" outlineLevel="0" collapsed="false">
      <c r="A36" s="20" t="n">
        <v>29</v>
      </c>
      <c r="B36" s="21" t="str">
        <f aca="false">'tk HL HK 10'!B36</f>
        <v>Trường THPT Tam Giang</v>
      </c>
      <c r="C36" s="37" t="n">
        <f aca="false">D36+F36+H36+J36</f>
        <v>222</v>
      </c>
      <c r="D36" s="23" t="n">
        <v>202</v>
      </c>
      <c r="E36" s="38" t="n">
        <f aca="false">D36/C36</f>
        <v>0.90990990990991</v>
      </c>
      <c r="F36" s="23" t="n">
        <v>20</v>
      </c>
      <c r="G36" s="38" t="n">
        <f aca="false">F36/C36</f>
        <v>0.0900900900900901</v>
      </c>
      <c r="H36" s="23" t="n">
        <v>0</v>
      </c>
      <c r="I36" s="38" t="n">
        <f aca="false">H36/C36</f>
        <v>0</v>
      </c>
      <c r="J36" s="23" t="n">
        <v>0</v>
      </c>
      <c r="K36" s="38" t="n">
        <f aca="false">J36/C36</f>
        <v>0</v>
      </c>
      <c r="L36" s="23" t="n">
        <v>49</v>
      </c>
      <c r="M36" s="38" t="n">
        <f aca="false">L36/C36</f>
        <v>0.220720720720721</v>
      </c>
      <c r="N36" s="23" t="n">
        <v>130</v>
      </c>
      <c r="O36" s="38" t="n">
        <f aca="false">N36/C36</f>
        <v>0.585585585585586</v>
      </c>
      <c r="P36" s="23" t="n">
        <v>42</v>
      </c>
      <c r="Q36" s="38" t="n">
        <f aca="false">P36/C36</f>
        <v>0.189189189189189</v>
      </c>
      <c r="R36" s="23" t="n">
        <v>1</v>
      </c>
      <c r="S36" s="38" t="n">
        <f aca="false">R36/C36</f>
        <v>0.0045045045045045</v>
      </c>
      <c r="T36" s="23" t="n">
        <v>0</v>
      </c>
      <c r="U36" s="38" t="n">
        <f aca="false">T36/C36</f>
        <v>0</v>
      </c>
      <c r="V36" s="45" t="n">
        <f aca="false">C36-L36-N36-P36-R36-T36</f>
        <v>0</v>
      </c>
    </row>
    <row r="37" customFormat="false" ht="12.75" hidden="false" customHeight="false" outlineLevel="0" collapsed="false">
      <c r="A37" s="20" t="n">
        <v>30</v>
      </c>
      <c r="B37" s="21" t="str">
        <f aca="false">'tk HL HK 10'!B37</f>
        <v>Trường THPT Thừa Lưu</v>
      </c>
      <c r="C37" s="37" t="n">
        <f aca="false">D37+F37+H37+J37</f>
        <v>445</v>
      </c>
      <c r="D37" s="23" t="n">
        <v>405</v>
      </c>
      <c r="E37" s="38" t="n">
        <f aca="false">D37/C37</f>
        <v>0.910112359550562</v>
      </c>
      <c r="F37" s="23" t="n">
        <v>38</v>
      </c>
      <c r="G37" s="38" t="n">
        <f aca="false">F37/C37</f>
        <v>0.0853932584269663</v>
      </c>
      <c r="H37" s="23" t="n">
        <v>2</v>
      </c>
      <c r="I37" s="38" t="n">
        <f aca="false">H37/C37</f>
        <v>0.00449438202247191</v>
      </c>
      <c r="J37" s="23" t="n">
        <v>0</v>
      </c>
      <c r="K37" s="38" t="n">
        <f aca="false">J37/C37</f>
        <v>0</v>
      </c>
      <c r="L37" s="23" t="n">
        <v>116</v>
      </c>
      <c r="M37" s="38" t="n">
        <f aca="false">L37/C37</f>
        <v>0.260674157303371</v>
      </c>
      <c r="N37" s="23" t="n">
        <v>254</v>
      </c>
      <c r="O37" s="38" t="n">
        <f aca="false">N37/C37</f>
        <v>0.570786516853933</v>
      </c>
      <c r="P37" s="23" t="n">
        <v>73</v>
      </c>
      <c r="Q37" s="38" t="n">
        <f aca="false">P37/C37</f>
        <v>0.164044943820225</v>
      </c>
      <c r="R37" s="23" t="n">
        <v>2</v>
      </c>
      <c r="S37" s="38" t="n">
        <f aca="false">R37/C37</f>
        <v>0.00449438202247191</v>
      </c>
      <c r="T37" s="23" t="n">
        <v>0</v>
      </c>
      <c r="U37" s="38" t="n">
        <f aca="false">T37/C37</f>
        <v>0</v>
      </c>
      <c r="V37" s="45" t="n">
        <f aca="false">C37-L37-N37-P37-R37-T37</f>
        <v>0</v>
      </c>
    </row>
    <row r="38" customFormat="false" ht="12.75" hidden="false" customHeight="false" outlineLevel="0" collapsed="false">
      <c r="A38" s="20" t="n">
        <v>31</v>
      </c>
      <c r="B38" s="21" t="str">
        <f aca="false">'tk HL HK 10'!B38</f>
        <v>Trường THPT Thuận An</v>
      </c>
      <c r="C38" s="37" t="n">
        <f aca="false">D38+F38+H38+J38</f>
        <v>392</v>
      </c>
      <c r="D38" s="23" t="n">
        <v>338</v>
      </c>
      <c r="E38" s="38" t="n">
        <f aca="false">D38/C38</f>
        <v>0.862244897959184</v>
      </c>
      <c r="F38" s="23" t="n">
        <v>50</v>
      </c>
      <c r="G38" s="38" t="n">
        <f aca="false">F38/C38</f>
        <v>0.127551020408163</v>
      </c>
      <c r="H38" s="23" t="n">
        <v>4</v>
      </c>
      <c r="I38" s="38" t="n">
        <f aca="false">H38/C38</f>
        <v>0.0102040816326531</v>
      </c>
      <c r="J38" s="23" t="n">
        <v>0</v>
      </c>
      <c r="K38" s="38" t="n">
        <f aca="false">J38/C38</f>
        <v>0</v>
      </c>
      <c r="L38" s="23" t="n">
        <v>29</v>
      </c>
      <c r="M38" s="38" t="n">
        <f aca="false">L38/C38</f>
        <v>0.0739795918367347</v>
      </c>
      <c r="N38" s="23" t="n">
        <v>248</v>
      </c>
      <c r="O38" s="38" t="n">
        <f aca="false">N38/C38</f>
        <v>0.63265306122449</v>
      </c>
      <c r="P38" s="23" t="n">
        <v>114</v>
      </c>
      <c r="Q38" s="38" t="n">
        <f aca="false">P38/C38</f>
        <v>0.290816326530612</v>
      </c>
      <c r="R38" s="23" t="n">
        <v>1</v>
      </c>
      <c r="S38" s="38" t="n">
        <f aca="false">R38/C38</f>
        <v>0.00255102040816327</v>
      </c>
      <c r="T38" s="23" t="n">
        <v>0</v>
      </c>
      <c r="U38" s="38" t="n">
        <f aca="false">T38/C38</f>
        <v>0</v>
      </c>
      <c r="V38" s="45" t="n">
        <f aca="false">C38-L38-N38-P38-R38-T38</f>
        <v>0</v>
      </c>
    </row>
    <row r="39" customFormat="false" ht="12.75" hidden="false" customHeight="false" outlineLevel="0" collapsed="false">
      <c r="A39" s="20" t="n">
        <v>32</v>
      </c>
      <c r="B39" s="21" t="str">
        <f aca="false">'tk HL HK 10'!B39</f>
        <v>Trường THPT Thuận Hóa</v>
      </c>
      <c r="C39" s="37" t="n">
        <f aca="false">D39+F39+H39+J39</f>
        <v>142</v>
      </c>
      <c r="D39" s="23" t="n">
        <v>131</v>
      </c>
      <c r="E39" s="38" t="n">
        <f aca="false">D39/C39</f>
        <v>0.922535211267606</v>
      </c>
      <c r="F39" s="23" t="n">
        <v>8</v>
      </c>
      <c r="G39" s="38" t="n">
        <f aca="false">F39/C39</f>
        <v>0.0563380281690141</v>
      </c>
      <c r="H39" s="23" t="n">
        <v>3</v>
      </c>
      <c r="I39" s="38" t="n">
        <f aca="false">H39/C39</f>
        <v>0.0211267605633803</v>
      </c>
      <c r="J39" s="23" t="n">
        <v>0</v>
      </c>
      <c r="K39" s="38" t="n">
        <f aca="false">J39/C39</f>
        <v>0</v>
      </c>
      <c r="L39" s="23" t="n">
        <v>12</v>
      </c>
      <c r="M39" s="38" t="n">
        <f aca="false">L39/C39</f>
        <v>0.0845070422535211</v>
      </c>
      <c r="N39" s="23" t="n">
        <v>83</v>
      </c>
      <c r="O39" s="38" t="n">
        <f aca="false">N39/C39</f>
        <v>0.584507042253521</v>
      </c>
      <c r="P39" s="23" t="n">
        <v>44</v>
      </c>
      <c r="Q39" s="38" t="n">
        <f aca="false">P39/C39</f>
        <v>0.309859154929577</v>
      </c>
      <c r="R39" s="23" t="n">
        <v>2</v>
      </c>
      <c r="S39" s="38" t="n">
        <f aca="false">R39/C39</f>
        <v>0.0140845070422535</v>
      </c>
      <c r="T39" s="23" t="n">
        <v>1</v>
      </c>
      <c r="U39" s="38" t="n">
        <f aca="false">T39/C39</f>
        <v>0.00704225352112676</v>
      </c>
      <c r="V39" s="45" t="n">
        <f aca="false">C39-L39-N39-P39-R39-T39</f>
        <v>0</v>
      </c>
    </row>
    <row r="40" customFormat="false" ht="12.75" hidden="false" customHeight="false" outlineLevel="0" collapsed="false">
      <c r="A40" s="20" t="n">
        <v>33</v>
      </c>
      <c r="B40" s="21" t="str">
        <f aca="false">'tk HL HK 10'!B40</f>
        <v>Trường THPT Tố Hữu</v>
      </c>
      <c r="C40" s="37" t="n">
        <f aca="false">D40+F40+H40+J40</f>
        <v>190</v>
      </c>
      <c r="D40" s="23" t="n">
        <v>165</v>
      </c>
      <c r="E40" s="38" t="n">
        <f aca="false">D40/C40</f>
        <v>0.868421052631579</v>
      </c>
      <c r="F40" s="23" t="n">
        <v>25</v>
      </c>
      <c r="G40" s="38" t="n">
        <f aca="false">F40/C40</f>
        <v>0.131578947368421</v>
      </c>
      <c r="H40" s="23" t="n">
        <v>0</v>
      </c>
      <c r="I40" s="38" t="n">
        <f aca="false">H40/C40</f>
        <v>0</v>
      </c>
      <c r="J40" s="23" t="n">
        <v>0</v>
      </c>
      <c r="K40" s="38" t="n">
        <f aca="false">J40/C40</f>
        <v>0</v>
      </c>
      <c r="L40" s="23" t="n">
        <v>33</v>
      </c>
      <c r="M40" s="38" t="n">
        <f aca="false">L40/C40</f>
        <v>0.173684210526316</v>
      </c>
      <c r="N40" s="23" t="n">
        <v>108</v>
      </c>
      <c r="O40" s="38" t="n">
        <f aca="false">N40/C40</f>
        <v>0.568421052631579</v>
      </c>
      <c r="P40" s="23" t="n">
        <v>49</v>
      </c>
      <c r="Q40" s="38" t="n">
        <f aca="false">P40/C40</f>
        <v>0.257894736842105</v>
      </c>
      <c r="R40" s="23" t="n">
        <v>0</v>
      </c>
      <c r="S40" s="38" t="n">
        <f aca="false">R40/C40</f>
        <v>0</v>
      </c>
      <c r="T40" s="23" t="n">
        <v>0</v>
      </c>
      <c r="U40" s="38" t="n">
        <f aca="false">T40/C40</f>
        <v>0</v>
      </c>
      <c r="V40" s="45" t="n">
        <f aca="false">C40-L40-N40-P40-R40-T40</f>
        <v>0</v>
      </c>
    </row>
    <row r="41" customFormat="false" ht="12.75" hidden="false" customHeight="false" outlineLevel="0" collapsed="false">
      <c r="A41" s="20" t="n">
        <v>34</v>
      </c>
      <c r="B41" s="21" t="str">
        <f aca="false">'tk HL HK 10'!B41</f>
        <v>Trường THPT Trần Văn Kỷ</v>
      </c>
      <c r="C41" s="37" t="n">
        <f aca="false">D41+F41+H41+J41</f>
        <v>264</v>
      </c>
      <c r="D41" s="23" t="n">
        <v>248</v>
      </c>
      <c r="E41" s="38" t="n">
        <f aca="false">D41/C41</f>
        <v>0.939393939393939</v>
      </c>
      <c r="F41" s="23" t="n">
        <v>16</v>
      </c>
      <c r="G41" s="38" t="n">
        <f aca="false">F41/C41</f>
        <v>0.0606060606060606</v>
      </c>
      <c r="H41" s="23" t="n">
        <v>0</v>
      </c>
      <c r="I41" s="38" t="n">
        <f aca="false">H41/C41</f>
        <v>0</v>
      </c>
      <c r="J41" s="23" t="n">
        <v>0</v>
      </c>
      <c r="K41" s="38" t="n">
        <f aca="false">J41/C41</f>
        <v>0</v>
      </c>
      <c r="L41" s="23" t="n">
        <v>57</v>
      </c>
      <c r="M41" s="38" t="n">
        <f aca="false">L41/C41</f>
        <v>0.215909090909091</v>
      </c>
      <c r="N41" s="23" t="n">
        <v>186</v>
      </c>
      <c r="O41" s="38" t="n">
        <f aca="false">N41/C41</f>
        <v>0.704545454545455</v>
      </c>
      <c r="P41" s="23" t="n">
        <v>21</v>
      </c>
      <c r="Q41" s="38" t="n">
        <f aca="false">P41/C41</f>
        <v>0.0795454545454545</v>
      </c>
      <c r="R41" s="23" t="n">
        <v>0</v>
      </c>
      <c r="S41" s="38" t="n">
        <f aca="false">R41/C41</f>
        <v>0</v>
      </c>
      <c r="T41" s="23" t="n">
        <v>0</v>
      </c>
      <c r="U41" s="38" t="n">
        <f aca="false">T41/C41</f>
        <v>0</v>
      </c>
      <c r="V41" s="45" t="n">
        <f aca="false">C41-L41-N41-P41-R41-T41</f>
        <v>0</v>
      </c>
    </row>
    <row r="42" customFormat="false" ht="12.75" hidden="false" customHeight="false" outlineLevel="0" collapsed="false">
      <c r="A42" s="20" t="n">
        <v>35</v>
      </c>
      <c r="B42" s="21" t="str">
        <f aca="false">'tk HL HK 10'!B42</f>
        <v>Trường THPT Vinh Lộc</v>
      </c>
      <c r="C42" s="37" t="n">
        <f aca="false">D42+F42+H42+J42</f>
        <v>316</v>
      </c>
      <c r="D42" s="23" t="n">
        <v>282</v>
      </c>
      <c r="E42" s="38" t="n">
        <f aca="false">D42/C42</f>
        <v>0.892405063291139</v>
      </c>
      <c r="F42" s="23" t="n">
        <v>28</v>
      </c>
      <c r="G42" s="38" t="n">
        <f aca="false">F42/C42</f>
        <v>0.0886075949367089</v>
      </c>
      <c r="H42" s="23" t="n">
        <v>6</v>
      </c>
      <c r="I42" s="38" t="n">
        <f aca="false">H42/C42</f>
        <v>0.0189873417721519</v>
      </c>
      <c r="J42" s="23" t="n">
        <v>0</v>
      </c>
      <c r="K42" s="38" t="n">
        <f aca="false">J42/C42</f>
        <v>0</v>
      </c>
      <c r="L42" s="23" t="n">
        <v>53</v>
      </c>
      <c r="M42" s="38" t="n">
        <f aca="false">L42/C42</f>
        <v>0.167721518987342</v>
      </c>
      <c r="N42" s="23" t="n">
        <v>172</v>
      </c>
      <c r="O42" s="38" t="n">
        <f aca="false">N42/C42</f>
        <v>0.544303797468354</v>
      </c>
      <c r="P42" s="23" t="n">
        <v>91</v>
      </c>
      <c r="Q42" s="38" t="n">
        <f aca="false">P42/C42</f>
        <v>0.287974683544304</v>
      </c>
      <c r="R42" s="23" t="n">
        <v>0</v>
      </c>
      <c r="S42" s="38" t="n">
        <f aca="false">R42/C42</f>
        <v>0</v>
      </c>
      <c r="T42" s="23" t="n">
        <v>0</v>
      </c>
      <c r="U42" s="38" t="n">
        <f aca="false">T42/C42</f>
        <v>0</v>
      </c>
      <c r="V42" s="45" t="n">
        <f aca="false">C42-L42-N42-P42-R42-T42</f>
        <v>0</v>
      </c>
    </row>
    <row r="43" customFormat="false" ht="12.75" hidden="false" customHeight="false" outlineLevel="0" collapsed="false">
      <c r="A43" s="20" t="n">
        <v>36</v>
      </c>
      <c r="B43" s="21" t="str">
        <f aca="false">'tk HL HK 10'!B43</f>
        <v>Trường THPT Vinh Xuân</v>
      </c>
      <c r="C43" s="37" t="n">
        <f aca="false">D43+F43+H43+J43</f>
        <v>295</v>
      </c>
      <c r="D43" s="23" t="n">
        <v>265</v>
      </c>
      <c r="E43" s="38" t="n">
        <f aca="false">D43/C43</f>
        <v>0.898305084745763</v>
      </c>
      <c r="F43" s="23" t="n">
        <v>25</v>
      </c>
      <c r="G43" s="38" t="n">
        <f aca="false">F43/C43</f>
        <v>0.0847457627118644</v>
      </c>
      <c r="H43" s="23" t="n">
        <v>5</v>
      </c>
      <c r="I43" s="38" t="n">
        <f aca="false">H43/C43</f>
        <v>0.0169491525423729</v>
      </c>
      <c r="J43" s="23" t="n">
        <v>0</v>
      </c>
      <c r="K43" s="38" t="n">
        <f aca="false">J43/C43</f>
        <v>0</v>
      </c>
      <c r="L43" s="23" t="n">
        <v>31</v>
      </c>
      <c r="M43" s="38" t="n">
        <f aca="false">L43/C43</f>
        <v>0.105084745762712</v>
      </c>
      <c r="N43" s="23" t="n">
        <v>178</v>
      </c>
      <c r="O43" s="38" t="n">
        <f aca="false">N43/C43</f>
        <v>0.603389830508475</v>
      </c>
      <c r="P43" s="23" t="n">
        <v>82</v>
      </c>
      <c r="Q43" s="38" t="n">
        <f aca="false">P43/C43</f>
        <v>0.277966101694915</v>
      </c>
      <c r="R43" s="23" t="n">
        <v>4</v>
      </c>
      <c r="S43" s="38" t="n">
        <f aca="false">R43/C43</f>
        <v>0.0135593220338983</v>
      </c>
      <c r="T43" s="23" t="n">
        <v>0</v>
      </c>
      <c r="U43" s="38" t="n">
        <f aca="false">T43/C43</f>
        <v>0</v>
      </c>
      <c r="V43" s="45" t="n">
        <f aca="false">C43-L43-N43-P43-R43-T43</f>
        <v>0</v>
      </c>
    </row>
    <row r="44" customFormat="false" ht="12.75" hidden="false" customHeight="false" outlineLevel="0" collapsed="false">
      <c r="A44" s="20" t="n">
        <v>37</v>
      </c>
      <c r="B44" s="28" t="str">
        <f aca="false">'tk HL HK 10'!B44</f>
        <v>THCS&amp;THPT Hồng Vân</v>
      </c>
      <c r="C44" s="37" t="n">
        <f aca="false">D44+F44+H44+J44</f>
        <v>71</v>
      </c>
      <c r="D44" s="23" t="n">
        <v>57</v>
      </c>
      <c r="E44" s="38" t="n">
        <f aca="false">D44/C44</f>
        <v>0.802816901408451</v>
      </c>
      <c r="F44" s="23" t="n">
        <v>14</v>
      </c>
      <c r="G44" s="38" t="n">
        <f aca="false">F44/C44</f>
        <v>0.197183098591549</v>
      </c>
      <c r="H44" s="23" t="n">
        <v>0</v>
      </c>
      <c r="I44" s="38" t="n">
        <f aca="false">H44/C44</f>
        <v>0</v>
      </c>
      <c r="J44" s="23" t="n">
        <v>0</v>
      </c>
      <c r="K44" s="38" t="n">
        <f aca="false">J44/C44</f>
        <v>0</v>
      </c>
      <c r="L44" s="23" t="n">
        <v>1</v>
      </c>
      <c r="M44" s="38" t="n">
        <f aca="false">L44/C44</f>
        <v>0.0140845070422535</v>
      </c>
      <c r="N44" s="23" t="n">
        <v>34</v>
      </c>
      <c r="O44" s="38" t="n">
        <f aca="false">N44/C44</f>
        <v>0.47887323943662</v>
      </c>
      <c r="P44" s="23" t="n">
        <v>33</v>
      </c>
      <c r="Q44" s="38" t="n">
        <f aca="false">P44/C44</f>
        <v>0.464788732394366</v>
      </c>
      <c r="R44" s="23" t="n">
        <v>3</v>
      </c>
      <c r="S44" s="38" t="n">
        <f aca="false">R44/C44</f>
        <v>0.0422535211267606</v>
      </c>
      <c r="T44" s="23" t="n">
        <v>0</v>
      </c>
      <c r="U44" s="38" t="n">
        <f aca="false">T44/C44</f>
        <v>0</v>
      </c>
      <c r="V44" s="45" t="n">
        <f aca="false">C44-L44-N44-P44-R44-T44</f>
        <v>0</v>
      </c>
    </row>
    <row r="45" customFormat="false" ht="12.75" hidden="false" customHeight="true" outlineLevel="0" collapsed="false">
      <c r="A45" s="39" t="s">
        <v>96</v>
      </c>
      <c r="B45" s="39"/>
      <c r="C45" s="40" t="n">
        <f aca="false">SUM(C8:C44)</f>
        <v>11334</v>
      </c>
      <c r="D45" s="40" t="n">
        <f aca="false">SUM(D8:D44)</f>
        <v>10640</v>
      </c>
      <c r="E45" s="38" t="n">
        <f aca="false">D45/C45</f>
        <v>0.938768307746603</v>
      </c>
      <c r="F45" s="40" t="n">
        <f aca="false">SUM(F8:F44)</f>
        <v>649</v>
      </c>
      <c r="G45" s="38" t="n">
        <f aca="false">F45/C45</f>
        <v>0.0572613375683783</v>
      </c>
      <c r="H45" s="40" t="n">
        <f aca="false">SUM(H8:H44)</f>
        <v>44</v>
      </c>
      <c r="I45" s="38" t="n">
        <f aca="false">H45/C45</f>
        <v>0.00388212458090701</v>
      </c>
      <c r="J45" s="40" t="n">
        <f aca="false">SUM(J8:J44)</f>
        <v>1</v>
      </c>
      <c r="K45" s="38" t="n">
        <f aca="false">J45/C45</f>
        <v>8.82301041115229E-005</v>
      </c>
      <c r="L45" s="40" t="n">
        <f aca="false">SUM(L8:L44)</f>
        <v>2566</v>
      </c>
      <c r="M45" s="38" t="n">
        <f aca="false">L45/C45</f>
        <v>0.226398447150168</v>
      </c>
      <c r="N45" s="40" t="n">
        <f aca="false">SUM(N8:N44)</f>
        <v>6672</v>
      </c>
      <c r="O45" s="38" t="n">
        <f aca="false">N45/C45</f>
        <v>0.588671254632081</v>
      </c>
      <c r="P45" s="40" t="n">
        <f aca="false">SUM(P8:P44)</f>
        <v>2051</v>
      </c>
      <c r="Q45" s="38" t="n">
        <f aca="false">P45/C45</f>
        <v>0.180959943532733</v>
      </c>
      <c r="R45" s="40" t="n">
        <f aca="false">SUM(R8:R44)</f>
        <v>43</v>
      </c>
      <c r="S45" s="38" t="n">
        <f aca="false">R45/C45</f>
        <v>0.00379389447679548</v>
      </c>
      <c r="T45" s="40" t="n">
        <f aca="false">SUM(T8:T44)</f>
        <v>2</v>
      </c>
      <c r="U45" s="38" t="n">
        <f aca="false">T45/C45</f>
        <v>0.000176460208223046</v>
      </c>
    </row>
  </sheetData>
  <mergeCells count="17">
    <mergeCell ref="A2:E2"/>
    <mergeCell ref="A3:U3"/>
    <mergeCell ref="A5:A7"/>
    <mergeCell ref="B5:B7"/>
    <mergeCell ref="C5:C7"/>
    <mergeCell ref="D5:K5"/>
    <mergeCell ref="L5:U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A45:B45"/>
  </mergeCells>
  <printOptions headings="false" gridLines="false" gridLinesSet="true" horizontalCentered="false" verticalCentered="false"/>
  <pageMargins left="0.359722222222222" right="0.2" top="0.5" bottom="0.7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4.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5.7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1" width="27.99"/>
    <col collapsed="false" customWidth="true" hidden="false" outlineLevel="0" max="3" min="3" style="41" width="5.85"/>
    <col collapsed="false" customWidth="true" hidden="false" outlineLevel="0" max="4" min="4" style="41" width="5.99"/>
    <col collapsed="false" customWidth="true" hidden="false" outlineLevel="0" max="5" min="5" style="41" width="6.56"/>
    <col collapsed="false" customWidth="true" hidden="false" outlineLevel="0" max="6" min="6" style="41" width="4.99"/>
    <col collapsed="false" customWidth="true" hidden="false" outlineLevel="0" max="7" min="7" style="41" width="6.56"/>
    <col collapsed="false" customWidth="true" hidden="false" outlineLevel="0" max="8" min="8" style="41" width="4.28"/>
    <col collapsed="false" customWidth="true" hidden="false" outlineLevel="0" max="9" min="9" style="41" width="5.41"/>
    <col collapsed="false" customWidth="true" hidden="false" outlineLevel="0" max="10" min="10" style="41" width="4.7"/>
    <col collapsed="false" customWidth="true" hidden="false" outlineLevel="0" max="11" min="11" style="41" width="5.99"/>
    <col collapsed="false" customWidth="true" hidden="false" outlineLevel="0" max="12" min="12" style="41" width="5.28"/>
    <col collapsed="false" customWidth="true" hidden="false" outlineLevel="0" max="13" min="13" style="41" width="7.42"/>
    <col collapsed="false" customWidth="true" hidden="false" outlineLevel="0" max="14" min="14" style="41" width="6.41"/>
    <col collapsed="false" customWidth="true" hidden="false" outlineLevel="0" max="15" min="15" style="41" width="6.28"/>
    <col collapsed="false" customWidth="true" hidden="false" outlineLevel="0" max="16" min="16" style="0" width="6.13"/>
    <col collapsed="false" customWidth="true" hidden="false" outlineLevel="0" max="17" min="17" style="0" width="7.14"/>
    <col collapsed="false" customWidth="true" hidden="false" outlineLevel="0" max="18" min="18" style="0" width="6.7"/>
    <col collapsed="false" customWidth="true" hidden="false" outlineLevel="0" max="19" min="19" style="0" width="6.13"/>
    <col collapsed="false" customWidth="true" hidden="false" outlineLevel="0" max="20" min="20" style="0" width="4.41"/>
    <col collapsed="false" customWidth="true" hidden="false" outlineLevel="0" max="21" min="21" style="0" width="6.13"/>
  </cols>
  <sheetData>
    <row r="1" customFormat="false" ht="15.75" hidden="false" customHeight="false" outlineLevel="0" collapsed="false">
      <c r="A1" s="42" t="s">
        <v>79</v>
      </c>
      <c r="B1" s="42"/>
      <c r="C1" s="42"/>
      <c r="D1" s="42"/>
      <c r="E1" s="42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5.75" hidden="false" customHeight="true" outlineLevel="0" collapsed="false">
      <c r="A2" s="12"/>
      <c r="B2" s="12"/>
      <c r="C2" s="12"/>
      <c r="D2" s="12"/>
      <c r="E2" s="12"/>
      <c r="F2" s="43"/>
      <c r="G2" s="43"/>
      <c r="H2" s="43"/>
      <c r="I2" s="43"/>
      <c r="J2" s="43"/>
      <c r="K2" s="43"/>
      <c r="L2" s="43"/>
      <c r="M2" s="43"/>
      <c r="N2" s="43"/>
    </row>
    <row r="3" s="11" customFormat="true" ht="20.25" hidden="false" customHeight="true" outlineLevel="0" collapsed="false">
      <c r="A3" s="14" t="s">
        <v>9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5.75" hidden="false" customHeight="false" outlineLevel="0" collapsed="false"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</row>
    <row r="5" customFormat="false" ht="18.75" hidden="false" customHeight="true" outlineLevel="0" collapsed="false">
      <c r="A5" s="16" t="s">
        <v>81</v>
      </c>
      <c r="B5" s="16" t="s">
        <v>82</v>
      </c>
      <c r="C5" s="16" t="s">
        <v>83</v>
      </c>
      <c r="D5" s="17" t="s">
        <v>84</v>
      </c>
      <c r="E5" s="17"/>
      <c r="F5" s="17"/>
      <c r="G5" s="17"/>
      <c r="H5" s="17"/>
      <c r="I5" s="17"/>
      <c r="J5" s="17"/>
      <c r="K5" s="17"/>
      <c r="L5" s="17" t="s">
        <v>85</v>
      </c>
      <c r="M5" s="17"/>
      <c r="N5" s="17"/>
      <c r="O5" s="17"/>
      <c r="P5" s="17"/>
      <c r="Q5" s="17"/>
      <c r="R5" s="17"/>
      <c r="S5" s="17"/>
      <c r="T5" s="17"/>
      <c r="U5" s="17"/>
    </row>
    <row r="6" customFormat="false" ht="18.75" hidden="false" customHeight="true" outlineLevel="0" collapsed="false">
      <c r="A6" s="16"/>
      <c r="B6" s="16"/>
      <c r="C6" s="16"/>
      <c r="D6" s="17" t="s">
        <v>86</v>
      </c>
      <c r="E6" s="17"/>
      <c r="F6" s="17" t="s">
        <v>87</v>
      </c>
      <c r="G6" s="17"/>
      <c r="H6" s="17" t="s">
        <v>88</v>
      </c>
      <c r="I6" s="17"/>
      <c r="J6" s="17" t="s">
        <v>89</v>
      </c>
      <c r="K6" s="17"/>
      <c r="L6" s="17" t="s">
        <v>90</v>
      </c>
      <c r="M6" s="17"/>
      <c r="N6" s="17" t="s">
        <v>87</v>
      </c>
      <c r="O6" s="17"/>
      <c r="P6" s="17" t="s">
        <v>88</v>
      </c>
      <c r="Q6" s="17"/>
      <c r="R6" s="17" t="s">
        <v>89</v>
      </c>
      <c r="S6" s="17"/>
      <c r="T6" s="17" t="s">
        <v>91</v>
      </c>
      <c r="U6" s="17"/>
    </row>
    <row r="7" customFormat="false" ht="18.75" hidden="false" customHeight="true" outlineLevel="0" collapsed="false">
      <c r="A7" s="16"/>
      <c r="B7" s="16"/>
      <c r="C7" s="16"/>
      <c r="D7" s="17" t="s">
        <v>92</v>
      </c>
      <c r="E7" s="17" t="s">
        <v>93</v>
      </c>
      <c r="F7" s="17" t="s">
        <v>92</v>
      </c>
      <c r="G7" s="17" t="s">
        <v>93</v>
      </c>
      <c r="H7" s="17" t="s">
        <v>92</v>
      </c>
      <c r="I7" s="17" t="s">
        <v>93</v>
      </c>
      <c r="J7" s="17" t="s">
        <v>92</v>
      </c>
      <c r="K7" s="17" t="s">
        <v>93</v>
      </c>
      <c r="L7" s="17" t="s">
        <v>92</v>
      </c>
      <c r="M7" s="17" t="s">
        <v>93</v>
      </c>
      <c r="N7" s="17" t="s">
        <v>92</v>
      </c>
      <c r="O7" s="17" t="s">
        <v>93</v>
      </c>
      <c r="P7" s="17" t="s">
        <v>92</v>
      </c>
      <c r="Q7" s="17" t="s">
        <v>93</v>
      </c>
      <c r="R7" s="17" t="s">
        <v>92</v>
      </c>
      <c r="S7" s="17" t="s">
        <v>93</v>
      </c>
      <c r="T7" s="17" t="s">
        <v>92</v>
      </c>
      <c r="U7" s="5" t="s">
        <v>93</v>
      </c>
    </row>
    <row r="8" customFormat="false" ht="12.75" hidden="false" customHeight="false" outlineLevel="0" collapsed="false">
      <c r="A8" s="20" t="n">
        <v>1</v>
      </c>
      <c r="B8" s="21" t="str">
        <f aca="false">'tk HL HK 10'!B8</f>
        <v>Trường THPT A Lưới</v>
      </c>
      <c r="C8" s="37" t="n">
        <f aca="false">D8+F8+H8+J8</f>
        <v>812</v>
      </c>
      <c r="D8" s="48" t="n">
        <f aca="false">'tk HL HK 10'!D8+'tk HL HK 11'!D8+'tk HL HK 12'!D8</f>
        <v>689</v>
      </c>
      <c r="E8" s="38" t="n">
        <f aca="false">D8/C8</f>
        <v>0.848522167487685</v>
      </c>
      <c r="F8" s="48" t="n">
        <f aca="false">'tk HL HK 10'!F8+'tk HL HK 11'!F8+'tk HL HK 12'!F8</f>
        <v>100</v>
      </c>
      <c r="G8" s="38" t="n">
        <f aca="false">F8/C8</f>
        <v>0.123152709359606</v>
      </c>
      <c r="H8" s="48" t="n">
        <f aca="false">'tk HL HK 10'!H8+'tk HL HK 11'!H8+'tk HL HK 12'!H8</f>
        <v>23</v>
      </c>
      <c r="I8" s="38" t="n">
        <f aca="false">H8/C8</f>
        <v>0.0283251231527094</v>
      </c>
      <c r="J8" s="48" t="n">
        <f aca="false">'tk HL HK 10'!J8+'tk HL HK 11'!J8+'tk HL HK 12'!J8</f>
        <v>0</v>
      </c>
      <c r="K8" s="38" t="n">
        <f aca="false">J8/C8</f>
        <v>0</v>
      </c>
      <c r="L8" s="48" t="n">
        <f aca="false">'tk HL HK 10'!L8+'tk HL HK 11'!L8+'tk HL HK 12'!L8</f>
        <v>133</v>
      </c>
      <c r="M8" s="38" t="n">
        <f aca="false">L8/C8</f>
        <v>0.163793103448276</v>
      </c>
      <c r="N8" s="48" t="n">
        <f aca="false">'tk HL HK 10'!N8+'tk HL HK 11'!N8+'tk HL HK 12'!N8</f>
        <v>315</v>
      </c>
      <c r="O8" s="38" t="n">
        <f aca="false">N8/C8</f>
        <v>0.387931034482759</v>
      </c>
      <c r="P8" s="48" t="n">
        <f aca="false">'tk HL HK 10'!P8+'tk HL HK 11'!P8+'tk HL HK 12'!P8</f>
        <v>298</v>
      </c>
      <c r="Q8" s="38" t="n">
        <f aca="false">P8/C8</f>
        <v>0.366995073891626</v>
      </c>
      <c r="R8" s="48" t="n">
        <f aca="false">'tk HL HK 10'!R8+'tk HL HK 11'!R8+'tk HL HK 12'!R8</f>
        <v>65</v>
      </c>
      <c r="S8" s="38" t="n">
        <f aca="false">R8/C8</f>
        <v>0.0800492610837438</v>
      </c>
      <c r="T8" s="48" t="n">
        <f aca="false">'tk HL HK 10'!T8+'tk HL HK 11'!T8+'tk HL HK 12'!T8</f>
        <v>1</v>
      </c>
      <c r="U8" s="38" t="n">
        <f aca="false">T8/C8</f>
        <v>0.00123152709359606</v>
      </c>
    </row>
    <row r="9" customFormat="false" ht="12.75" hidden="false" customHeight="false" outlineLevel="0" collapsed="false">
      <c r="A9" s="20" t="n">
        <v>2</v>
      </c>
      <c r="B9" s="21" t="str">
        <f aca="false">'tk HL HK 10'!B9</f>
        <v>Trường THPT An Lương Đông</v>
      </c>
      <c r="C9" s="37" t="n">
        <f aca="false">D9+F9+H9+J9</f>
        <v>1437</v>
      </c>
      <c r="D9" s="48" t="n">
        <f aca="false">'tk HL HK 10'!D9+'tk HL HK 11'!D9+'tk HL HK 12'!D9</f>
        <v>1345</v>
      </c>
      <c r="E9" s="38" t="n">
        <f aca="false">D9/C9</f>
        <v>0.93597773138483</v>
      </c>
      <c r="F9" s="48" t="n">
        <f aca="false">'tk HL HK 10'!F9+'tk HL HK 11'!F9+'tk HL HK 12'!F9</f>
        <v>88</v>
      </c>
      <c r="G9" s="38" t="n">
        <f aca="false">F9/C9</f>
        <v>0.0612386917188587</v>
      </c>
      <c r="H9" s="48" t="n">
        <f aca="false">'tk HL HK 10'!H9+'tk HL HK 11'!H9+'tk HL HK 12'!H9</f>
        <v>4</v>
      </c>
      <c r="I9" s="38" t="n">
        <f aca="false">H9/C9</f>
        <v>0.00278357689631176</v>
      </c>
      <c r="J9" s="48" t="n">
        <f aca="false">'tk HL HK 10'!J9+'tk HL HK 11'!J9+'tk HL HK 12'!J9</f>
        <v>0</v>
      </c>
      <c r="K9" s="38" t="n">
        <f aca="false">J9/C9</f>
        <v>0</v>
      </c>
      <c r="L9" s="48" t="n">
        <f aca="false">'tk HL HK 10'!L9+'tk HL HK 11'!L9+'tk HL HK 12'!L9</f>
        <v>337</v>
      </c>
      <c r="M9" s="38" t="n">
        <f aca="false">L9/C9</f>
        <v>0.234516353514266</v>
      </c>
      <c r="N9" s="48" t="n">
        <f aca="false">'tk HL HK 10'!N9+'tk HL HK 11'!N9+'tk HL HK 12'!N9</f>
        <v>687</v>
      </c>
      <c r="O9" s="38" t="n">
        <f aca="false">N9/C9</f>
        <v>0.478079331941545</v>
      </c>
      <c r="P9" s="48" t="n">
        <f aca="false">'tk HL HK 10'!P9+'tk HL HK 11'!P9+'tk HL HK 12'!P9</f>
        <v>371</v>
      </c>
      <c r="Q9" s="38" t="n">
        <f aca="false">P9/C9</f>
        <v>0.258176757132916</v>
      </c>
      <c r="R9" s="48" t="n">
        <f aca="false">'tk HL HK 10'!R9+'tk HL HK 11'!R9+'tk HL HK 12'!R9</f>
        <v>42</v>
      </c>
      <c r="S9" s="38" t="n">
        <f aca="false">R9/C9</f>
        <v>0.0292275574112735</v>
      </c>
      <c r="T9" s="48" t="n">
        <f aca="false">'tk HL HK 10'!T9+'tk HL HK 11'!T9+'tk HL HK 12'!T9</f>
        <v>0</v>
      </c>
      <c r="U9" s="38" t="n">
        <f aca="false">T9/C9</f>
        <v>0</v>
      </c>
    </row>
    <row r="10" customFormat="false" ht="12.75" hidden="false" customHeight="false" outlineLevel="0" collapsed="false">
      <c r="A10" s="20" t="n">
        <v>3</v>
      </c>
      <c r="B10" s="21" t="str">
        <f aca="false">'tk HL HK 10'!B10</f>
        <v>Trường THPT Bình Điền</v>
      </c>
      <c r="C10" s="37" t="n">
        <f aca="false">D10+F10+H10+J10</f>
        <v>417</v>
      </c>
      <c r="D10" s="48" t="n">
        <f aca="false">'tk HL HK 10'!D10+'tk HL HK 11'!D10+'tk HL HK 12'!D10</f>
        <v>340</v>
      </c>
      <c r="E10" s="38" t="n">
        <f aca="false">D10/C10</f>
        <v>0.815347721822542</v>
      </c>
      <c r="F10" s="48" t="n">
        <f aca="false">'tk HL HK 10'!F10+'tk HL HK 11'!F10+'tk HL HK 12'!F10</f>
        <v>71</v>
      </c>
      <c r="G10" s="38" t="n">
        <f aca="false">F10/C10</f>
        <v>0.170263788968825</v>
      </c>
      <c r="H10" s="48" t="n">
        <f aca="false">'tk HL HK 10'!H10+'tk HL HK 11'!H10+'tk HL HK 12'!H10</f>
        <v>6</v>
      </c>
      <c r="I10" s="38" t="n">
        <f aca="false">H10/C10</f>
        <v>0.0143884892086331</v>
      </c>
      <c r="J10" s="48" t="n">
        <f aca="false">'tk HL HK 10'!J10+'tk HL HK 11'!J10+'tk HL HK 12'!J10</f>
        <v>0</v>
      </c>
      <c r="K10" s="38" t="n">
        <f aca="false">J10/C10</f>
        <v>0</v>
      </c>
      <c r="L10" s="48" t="n">
        <f aca="false">'tk HL HK 10'!L10+'tk HL HK 11'!L10+'tk HL HK 12'!L10</f>
        <v>40</v>
      </c>
      <c r="M10" s="38" t="n">
        <f aca="false">L10/C10</f>
        <v>0.0959232613908873</v>
      </c>
      <c r="N10" s="48" t="n">
        <f aca="false">'tk HL HK 10'!N10+'tk HL HK 11'!N10+'tk HL HK 12'!N10</f>
        <v>181</v>
      </c>
      <c r="O10" s="38" t="n">
        <f aca="false">N10/C10</f>
        <v>0.434052757793765</v>
      </c>
      <c r="P10" s="48" t="n">
        <f aca="false">'tk HL HK 10'!P10+'tk HL HK 11'!P10+'tk HL HK 12'!P10</f>
        <v>154</v>
      </c>
      <c r="Q10" s="38" t="n">
        <f aca="false">P10/C10</f>
        <v>0.369304556354916</v>
      </c>
      <c r="R10" s="48" t="n">
        <f aca="false">'tk HL HK 10'!R10+'tk HL HK 11'!R10+'tk HL HK 12'!R10</f>
        <v>36</v>
      </c>
      <c r="S10" s="38" t="n">
        <f aca="false">R10/C10</f>
        <v>0.0863309352517986</v>
      </c>
      <c r="T10" s="48" t="n">
        <f aca="false">'tk HL HK 10'!T10+'tk HL HK 11'!T10+'tk HL HK 12'!T10</f>
        <v>6</v>
      </c>
      <c r="U10" s="38" t="n">
        <f aca="false">T10/C10</f>
        <v>0.0143884892086331</v>
      </c>
    </row>
    <row r="11" customFormat="false" ht="12.75" hidden="false" customHeight="false" outlineLevel="0" collapsed="false">
      <c r="A11" s="20" t="n">
        <v>4</v>
      </c>
      <c r="B11" s="21" t="str">
        <f aca="false">'tk HL HK 10'!B11</f>
        <v>Trường THPT Bùi Thị Xuân</v>
      </c>
      <c r="C11" s="37" t="n">
        <f aca="false">D11+F11+H11+J11</f>
        <v>1410</v>
      </c>
      <c r="D11" s="48" t="n">
        <f aca="false">'tk HL HK 10'!D11+'tk HL HK 11'!D11+'tk HL HK 12'!D11</f>
        <v>986</v>
      </c>
      <c r="E11" s="38" t="n">
        <f aca="false">D11/C11</f>
        <v>0.699290780141844</v>
      </c>
      <c r="F11" s="48" t="n">
        <f aca="false">'tk HL HK 10'!F11+'tk HL HK 11'!F11+'tk HL HK 12'!F11</f>
        <v>348</v>
      </c>
      <c r="G11" s="38" t="n">
        <f aca="false">F11/C11</f>
        <v>0.246808510638298</v>
      </c>
      <c r="H11" s="48" t="n">
        <f aca="false">'tk HL HK 10'!H11+'tk HL HK 11'!H11+'tk HL HK 12'!H11</f>
        <v>56</v>
      </c>
      <c r="I11" s="38" t="n">
        <f aca="false">H11/C11</f>
        <v>0.0397163120567376</v>
      </c>
      <c r="J11" s="48" t="n">
        <f aca="false">'tk HL HK 10'!J11+'tk HL HK 11'!J11+'tk HL HK 12'!J11</f>
        <v>20</v>
      </c>
      <c r="K11" s="38" t="n">
        <f aca="false">J11/C11</f>
        <v>0.0141843971631206</v>
      </c>
      <c r="L11" s="48" t="n">
        <f aca="false">'tk HL HK 10'!L11+'tk HL HK 11'!L11+'tk HL HK 12'!L11</f>
        <v>49</v>
      </c>
      <c r="M11" s="38" t="n">
        <f aca="false">L11/C11</f>
        <v>0.0347517730496454</v>
      </c>
      <c r="N11" s="48" t="n">
        <f aca="false">'tk HL HK 10'!N11+'tk HL HK 11'!N11+'tk HL HK 12'!N11</f>
        <v>446</v>
      </c>
      <c r="O11" s="38" t="n">
        <f aca="false">N11/C11</f>
        <v>0.316312056737589</v>
      </c>
      <c r="P11" s="48" t="n">
        <f aca="false">'tk HL HK 10'!P11+'tk HL HK 11'!P11+'tk HL HK 12'!P11</f>
        <v>804</v>
      </c>
      <c r="Q11" s="38" t="n">
        <f aca="false">P11/C11</f>
        <v>0.570212765957447</v>
      </c>
      <c r="R11" s="48" t="n">
        <f aca="false">'tk HL HK 10'!R11+'tk HL HK 11'!R11+'tk HL HK 12'!R11</f>
        <v>103</v>
      </c>
      <c r="S11" s="38" t="n">
        <f aca="false">R11/C11</f>
        <v>0.0730496453900709</v>
      </c>
      <c r="T11" s="48" t="n">
        <f aca="false">'tk HL HK 10'!T11+'tk HL HK 11'!T11+'tk HL HK 12'!T11</f>
        <v>8</v>
      </c>
      <c r="U11" s="38" t="n">
        <f aca="false">T11/C11</f>
        <v>0.00567375886524823</v>
      </c>
    </row>
    <row r="12" customFormat="false" ht="12.75" hidden="false" customHeight="false" outlineLevel="0" collapsed="false">
      <c r="A12" s="20" t="n">
        <v>5</v>
      </c>
      <c r="B12" s="21" t="str">
        <f aca="false">'tk HL HK 10'!B12</f>
        <v>Trường THPT Cao Thắng</v>
      </c>
      <c r="C12" s="37" t="n">
        <f aca="false">D12+F12+H12+J12</f>
        <v>1305</v>
      </c>
      <c r="D12" s="48" t="n">
        <f aca="false">'tk HL HK 10'!D12+'tk HL HK 11'!D12+'tk HL HK 12'!D12</f>
        <v>1277</v>
      </c>
      <c r="E12" s="38" t="n">
        <f aca="false">D12/C12</f>
        <v>0.978544061302682</v>
      </c>
      <c r="F12" s="48" t="n">
        <f aca="false">'tk HL HK 10'!F12+'tk HL HK 11'!F12+'tk HL HK 12'!F12</f>
        <v>28</v>
      </c>
      <c r="G12" s="38" t="n">
        <f aca="false">F12/C12</f>
        <v>0.021455938697318</v>
      </c>
      <c r="H12" s="48" t="n">
        <f aca="false">'tk HL HK 10'!H12+'tk HL HK 11'!H12+'tk HL HK 12'!H12</f>
        <v>0</v>
      </c>
      <c r="I12" s="38" t="n">
        <f aca="false">H12/C12</f>
        <v>0</v>
      </c>
      <c r="J12" s="48" t="n">
        <f aca="false">'tk HL HK 10'!J12+'tk HL HK 11'!J12+'tk HL HK 12'!J12</f>
        <v>0</v>
      </c>
      <c r="K12" s="38" t="n">
        <f aca="false">J12/C12</f>
        <v>0</v>
      </c>
      <c r="L12" s="48" t="n">
        <f aca="false">'tk HL HK 10'!L12+'tk HL HK 11'!L12+'tk HL HK 12'!L12</f>
        <v>133</v>
      </c>
      <c r="M12" s="38" t="n">
        <f aca="false">L12/C12</f>
        <v>0.101915708812261</v>
      </c>
      <c r="N12" s="48" t="n">
        <f aca="false">'tk HL HK 10'!N12+'tk HL HK 11'!N12+'tk HL HK 12'!N12</f>
        <v>991</v>
      </c>
      <c r="O12" s="38" t="n">
        <f aca="false">N12/C12</f>
        <v>0.759386973180077</v>
      </c>
      <c r="P12" s="48" t="n">
        <f aca="false">'tk HL HK 10'!P12+'tk HL HK 11'!P12+'tk HL HK 12'!P12</f>
        <v>179</v>
      </c>
      <c r="Q12" s="38" t="n">
        <f aca="false">P12/C12</f>
        <v>0.137164750957854</v>
      </c>
      <c r="R12" s="48" t="n">
        <f aca="false">'tk HL HK 10'!R12+'tk HL HK 11'!R12+'tk HL HK 12'!R12</f>
        <v>2</v>
      </c>
      <c r="S12" s="38" t="n">
        <f aca="false">R12/C12</f>
        <v>0.00153256704980843</v>
      </c>
      <c r="T12" s="48" t="n">
        <f aca="false">'tk HL HK 10'!T12+'tk HL HK 11'!T12+'tk HL HK 12'!T12</f>
        <v>0</v>
      </c>
      <c r="U12" s="38" t="n">
        <f aca="false">T12/C12</f>
        <v>0</v>
      </c>
    </row>
    <row r="13" customFormat="false" ht="12.75" hidden="false" customHeight="false" outlineLevel="0" collapsed="false">
      <c r="A13" s="20" t="n">
        <v>6</v>
      </c>
      <c r="B13" s="21" t="str">
        <f aca="false">'tk HL HK 10'!B13</f>
        <v>Trường THPT Chi Lăng</v>
      </c>
      <c r="C13" s="37" t="n">
        <f aca="false">D13+F13+H13+J13</f>
        <v>294</v>
      </c>
      <c r="D13" s="48" t="n">
        <f aca="false">'tk HL HK 10'!D13+'tk HL HK 11'!D13+'tk HL HK 12'!D13</f>
        <v>241</v>
      </c>
      <c r="E13" s="38" t="n">
        <f aca="false">D13/C13</f>
        <v>0.819727891156463</v>
      </c>
      <c r="F13" s="48" t="n">
        <f aca="false">'tk HL HK 10'!F13+'tk HL HK 11'!F13+'tk HL HK 12'!F13</f>
        <v>34</v>
      </c>
      <c r="G13" s="38" t="n">
        <f aca="false">F13/C13</f>
        <v>0.115646258503401</v>
      </c>
      <c r="H13" s="48" t="n">
        <f aca="false">'tk HL HK 10'!H13+'tk HL HK 11'!H13+'tk HL HK 12'!H13</f>
        <v>19</v>
      </c>
      <c r="I13" s="38" t="n">
        <f aca="false">H13/C13</f>
        <v>0.0646258503401361</v>
      </c>
      <c r="J13" s="48" t="n">
        <f aca="false">'tk HL HK 10'!J13+'tk HL HK 11'!J13+'tk HL HK 12'!J13</f>
        <v>0</v>
      </c>
      <c r="K13" s="38" t="n">
        <f aca="false">J13/C13</f>
        <v>0</v>
      </c>
      <c r="L13" s="48" t="n">
        <f aca="false">'tk HL HK 10'!L13+'tk HL HK 11'!L13+'tk HL HK 12'!L13</f>
        <v>19</v>
      </c>
      <c r="M13" s="38" t="n">
        <f aca="false">L13/C13</f>
        <v>0.0646258503401361</v>
      </c>
      <c r="N13" s="48" t="n">
        <f aca="false">'tk HL HK 10'!N13+'tk HL HK 11'!N13+'tk HL HK 12'!N13</f>
        <v>175</v>
      </c>
      <c r="O13" s="38" t="n">
        <f aca="false">N13/C13</f>
        <v>0.595238095238095</v>
      </c>
      <c r="P13" s="48" t="n">
        <f aca="false">'tk HL HK 10'!P13+'tk HL HK 11'!P13+'tk HL HK 12'!P13</f>
        <v>85</v>
      </c>
      <c r="Q13" s="38" t="n">
        <f aca="false">P13/C13</f>
        <v>0.289115646258503</v>
      </c>
      <c r="R13" s="48" t="n">
        <f aca="false">'tk HL HK 10'!R13+'tk HL HK 11'!R13+'tk HL HK 12'!R13</f>
        <v>13</v>
      </c>
      <c r="S13" s="38" t="n">
        <f aca="false">R13/C13</f>
        <v>0.0442176870748299</v>
      </c>
      <c r="T13" s="48" t="n">
        <f aca="false">'tk HL HK 10'!T13+'tk HL HK 11'!T13+'tk HL HK 12'!T13</f>
        <v>2</v>
      </c>
      <c r="U13" s="38" t="n">
        <f aca="false">T13/C13</f>
        <v>0.00680272108843537</v>
      </c>
    </row>
    <row r="14" customFormat="false" ht="12.75" hidden="false" customHeight="false" outlineLevel="0" collapsed="false">
      <c r="A14" s="20" t="n">
        <v>7</v>
      </c>
      <c r="B14" s="21" t="str">
        <f aca="false">'tk HL HK 10'!B14</f>
        <v>Trường THPT Đặng Huy Trứ</v>
      </c>
      <c r="C14" s="37" t="n">
        <f aca="false">D14+F14+H14+J14</f>
        <v>1553</v>
      </c>
      <c r="D14" s="48" t="n">
        <f aca="false">'tk HL HK 10'!D14+'tk HL HK 11'!D14+'tk HL HK 12'!D14</f>
        <v>1398</v>
      </c>
      <c r="E14" s="38" t="n">
        <f aca="false">D14/C14</f>
        <v>0.900193174500966</v>
      </c>
      <c r="F14" s="48" t="n">
        <f aca="false">'tk HL HK 10'!F14+'tk HL HK 11'!F14+'tk HL HK 12'!F14</f>
        <v>144</v>
      </c>
      <c r="G14" s="38" t="n">
        <f aca="false">F14/C14</f>
        <v>0.0927237604636188</v>
      </c>
      <c r="H14" s="48" t="n">
        <f aca="false">'tk HL HK 10'!H14+'tk HL HK 11'!H14+'tk HL HK 12'!H14</f>
        <v>11</v>
      </c>
      <c r="I14" s="38" t="n">
        <f aca="false">H14/C14</f>
        <v>0.00708306503541533</v>
      </c>
      <c r="J14" s="48" t="n">
        <f aca="false">'tk HL HK 10'!J14+'tk HL HK 11'!J14+'tk HL HK 12'!J14</f>
        <v>0</v>
      </c>
      <c r="K14" s="38" t="n">
        <f aca="false">J14/C14</f>
        <v>0</v>
      </c>
      <c r="L14" s="48" t="n">
        <f aca="false">'tk HL HK 10'!L14+'tk HL HK 11'!L14+'tk HL HK 12'!L14</f>
        <v>267</v>
      </c>
      <c r="M14" s="38" t="n">
        <f aca="false">L14/C14</f>
        <v>0.171925305859627</v>
      </c>
      <c r="N14" s="48" t="n">
        <f aca="false">'tk HL HK 10'!N14+'tk HL HK 11'!N14+'tk HL HK 12'!N14</f>
        <v>769</v>
      </c>
      <c r="O14" s="38" t="n">
        <f aca="false">N14/C14</f>
        <v>0.495170637475853</v>
      </c>
      <c r="P14" s="48" t="n">
        <f aca="false">'tk HL HK 10'!P14+'tk HL HK 11'!P14+'tk HL HK 12'!P14</f>
        <v>497</v>
      </c>
      <c r="Q14" s="38" t="n">
        <f aca="false">P14/C14</f>
        <v>0.320025756600129</v>
      </c>
      <c r="R14" s="48" t="n">
        <f aca="false">'tk HL HK 10'!R14+'tk HL HK 11'!R14+'tk HL HK 12'!R14</f>
        <v>20</v>
      </c>
      <c r="S14" s="38" t="n">
        <f aca="false">R14/C14</f>
        <v>0.0128783000643915</v>
      </c>
      <c r="T14" s="48" t="n">
        <f aca="false">'tk HL HK 10'!T14+'tk HL HK 11'!T14+'tk HL HK 12'!T14</f>
        <v>0</v>
      </c>
      <c r="U14" s="38" t="n">
        <f aca="false">T14/C14</f>
        <v>0</v>
      </c>
    </row>
    <row r="15" customFormat="false" ht="12.75" hidden="false" customHeight="false" outlineLevel="0" collapsed="false">
      <c r="A15" s="20" t="n">
        <v>8</v>
      </c>
      <c r="B15" s="21" t="str">
        <f aca="false">'tk HL HK 10'!B15</f>
        <v>Trường THPT Đặng Trần Côn</v>
      </c>
      <c r="C15" s="37" t="n">
        <f aca="false">D15+F15+H15+J15</f>
        <v>1056</v>
      </c>
      <c r="D15" s="48" t="n">
        <f aca="false">'tk HL HK 10'!D15+'tk HL HK 11'!D15+'tk HL HK 12'!D15</f>
        <v>775</v>
      </c>
      <c r="E15" s="38" t="n">
        <f aca="false">D15/C15</f>
        <v>0.733901515151515</v>
      </c>
      <c r="F15" s="48" t="n">
        <f aca="false">'tk HL HK 10'!F15+'tk HL HK 11'!F15+'tk HL HK 12'!F15</f>
        <v>243</v>
      </c>
      <c r="G15" s="38" t="n">
        <f aca="false">F15/C15</f>
        <v>0.230113636363636</v>
      </c>
      <c r="H15" s="48" t="n">
        <f aca="false">'tk HL HK 10'!H15+'tk HL HK 11'!H15+'tk HL HK 12'!H15</f>
        <v>33</v>
      </c>
      <c r="I15" s="38" t="n">
        <f aca="false">H15/C15</f>
        <v>0.03125</v>
      </c>
      <c r="J15" s="48" t="n">
        <f aca="false">'tk HL HK 10'!J15+'tk HL HK 11'!J15+'tk HL HK 12'!J15</f>
        <v>5</v>
      </c>
      <c r="K15" s="38" t="n">
        <f aca="false">J15/C15</f>
        <v>0.00473484848484849</v>
      </c>
      <c r="L15" s="48" t="n">
        <f aca="false">'tk HL HK 10'!L15+'tk HL HK 11'!L15+'tk HL HK 12'!L15</f>
        <v>42</v>
      </c>
      <c r="M15" s="38" t="n">
        <f aca="false">L15/C15</f>
        <v>0.0397727272727273</v>
      </c>
      <c r="N15" s="48" t="n">
        <f aca="false">'tk HL HK 10'!N15+'tk HL HK 11'!N15+'tk HL HK 12'!N15</f>
        <v>505</v>
      </c>
      <c r="O15" s="38" t="n">
        <f aca="false">N15/C15</f>
        <v>0.478219696969697</v>
      </c>
      <c r="P15" s="48" t="n">
        <f aca="false">'tk HL HK 10'!P15+'tk HL HK 11'!P15+'tk HL HK 12'!P15</f>
        <v>334</v>
      </c>
      <c r="Q15" s="38" t="n">
        <f aca="false">P15/C15</f>
        <v>0.316287878787879</v>
      </c>
      <c r="R15" s="48" t="n">
        <f aca="false">'tk HL HK 10'!R15+'tk HL HK 11'!R15+'tk HL HK 12'!R15</f>
        <v>154</v>
      </c>
      <c r="S15" s="38" t="n">
        <f aca="false">R15/C15</f>
        <v>0.145833333333333</v>
      </c>
      <c r="T15" s="48" t="n">
        <f aca="false">'tk HL HK 10'!T15+'tk HL HK 11'!T15+'tk HL HK 12'!T15</f>
        <v>21</v>
      </c>
      <c r="U15" s="38" t="n">
        <f aca="false">T15/C15</f>
        <v>0.0198863636363636</v>
      </c>
    </row>
    <row r="16" customFormat="false" ht="12.75" hidden="false" customHeight="false" outlineLevel="0" collapsed="false">
      <c r="A16" s="20" t="n">
        <v>9</v>
      </c>
      <c r="B16" s="21" t="str">
        <f aca="false">'tk HL HK 10'!B16</f>
        <v>Trường THPT DTNT Tỉnh</v>
      </c>
      <c r="C16" s="37" t="n">
        <f aca="false">D16+F16+H16+J16</f>
        <v>300</v>
      </c>
      <c r="D16" s="48" t="n">
        <f aca="false">'tk HL HK 10'!D16+'tk HL HK 11'!D16+'tk HL HK 12'!D16</f>
        <v>279</v>
      </c>
      <c r="E16" s="38" t="n">
        <f aca="false">D16/C16</f>
        <v>0.93</v>
      </c>
      <c r="F16" s="48" t="n">
        <f aca="false">'tk HL HK 10'!F16+'tk HL HK 11'!F16+'tk HL HK 12'!F16</f>
        <v>13</v>
      </c>
      <c r="G16" s="38" t="n">
        <f aca="false">F16/C16</f>
        <v>0.0433333333333333</v>
      </c>
      <c r="H16" s="48" t="n">
        <f aca="false">'tk HL HK 10'!H16+'tk HL HK 11'!H16+'tk HL HK 12'!H16</f>
        <v>0</v>
      </c>
      <c r="I16" s="38" t="n">
        <f aca="false">H16/C16</f>
        <v>0</v>
      </c>
      <c r="J16" s="48" t="n">
        <f aca="false">'tk HL HK 10'!J16+'tk HL HK 11'!J16+'tk HL HK 12'!J16</f>
        <v>8</v>
      </c>
      <c r="K16" s="38" t="n">
        <f aca="false">J16/C16</f>
        <v>0.0266666666666667</v>
      </c>
      <c r="L16" s="48" t="n">
        <f aca="false">'tk HL HK 10'!L16+'tk HL HK 11'!L16+'tk HL HK 12'!L16</f>
        <v>19</v>
      </c>
      <c r="M16" s="38" t="n">
        <f aca="false">L16/C16</f>
        <v>0.0633333333333333</v>
      </c>
      <c r="N16" s="48" t="n">
        <f aca="false">'tk HL HK 10'!N16+'tk HL HK 11'!N16+'tk HL HK 12'!N16</f>
        <v>205</v>
      </c>
      <c r="O16" s="38" t="n">
        <f aca="false">N16/C16</f>
        <v>0.683333333333333</v>
      </c>
      <c r="P16" s="48" t="n">
        <f aca="false">'tk HL HK 10'!P16+'tk HL HK 11'!P16+'tk HL HK 12'!P16</f>
        <v>76</v>
      </c>
      <c r="Q16" s="38" t="n">
        <f aca="false">P16/C16</f>
        <v>0.253333333333333</v>
      </c>
      <c r="R16" s="48" t="n">
        <f aca="false">'tk HL HK 10'!R16+'tk HL HK 11'!R16+'tk HL HK 12'!R16</f>
        <v>0</v>
      </c>
      <c r="S16" s="38" t="n">
        <f aca="false">R16/C16</f>
        <v>0</v>
      </c>
      <c r="T16" s="48" t="n">
        <f aca="false">'tk HL HK 10'!T16+'tk HL HK 11'!T16+'tk HL HK 12'!T16</f>
        <v>0</v>
      </c>
      <c r="U16" s="38" t="n">
        <f aca="false">T16/C16</f>
        <v>0</v>
      </c>
    </row>
    <row r="17" customFormat="false" ht="12.75" hidden="false" customHeight="false" outlineLevel="0" collapsed="false">
      <c r="A17" s="20" t="n">
        <v>10</v>
      </c>
      <c r="B17" s="21" t="str">
        <f aca="false">'tk HL HK 10'!B17</f>
        <v>Trường THPT Gia Hội</v>
      </c>
      <c r="C17" s="37" t="n">
        <f aca="false">D17+F17+H17+J17</f>
        <v>1552</v>
      </c>
      <c r="D17" s="48" t="n">
        <f aca="false">'tk HL HK 10'!D17+'tk HL HK 11'!D17+'tk HL HK 12'!D17</f>
        <v>1161</v>
      </c>
      <c r="E17" s="38" t="n">
        <f aca="false">D17/C17</f>
        <v>0.748067010309278</v>
      </c>
      <c r="F17" s="48" t="n">
        <f aca="false">'tk HL HK 10'!F17+'tk HL HK 11'!F17+'tk HL HK 12'!F17</f>
        <v>324</v>
      </c>
      <c r="G17" s="38" t="n">
        <f aca="false">F17/C17</f>
        <v>0.208762886597938</v>
      </c>
      <c r="H17" s="48" t="n">
        <f aca="false">'tk HL HK 10'!H17+'tk HL HK 11'!H17+'tk HL HK 12'!H17</f>
        <v>60</v>
      </c>
      <c r="I17" s="38" t="n">
        <f aca="false">H17/C17</f>
        <v>0.038659793814433</v>
      </c>
      <c r="J17" s="48" t="n">
        <f aca="false">'tk HL HK 10'!J17+'tk HL HK 11'!J17+'tk HL HK 12'!J17</f>
        <v>7</v>
      </c>
      <c r="K17" s="38" t="n">
        <f aca="false">J17/C17</f>
        <v>0.00451030927835052</v>
      </c>
      <c r="L17" s="48" t="n">
        <f aca="false">'tk HL HK 10'!L17+'tk HL HK 11'!L17+'tk HL HK 12'!L17</f>
        <v>55</v>
      </c>
      <c r="M17" s="38" t="n">
        <f aca="false">L17/C17</f>
        <v>0.0354381443298969</v>
      </c>
      <c r="N17" s="48" t="n">
        <f aca="false">'tk HL HK 10'!N17+'tk HL HK 11'!N17+'tk HL HK 12'!N17</f>
        <v>552</v>
      </c>
      <c r="O17" s="38" t="n">
        <f aca="false">N17/C17</f>
        <v>0.355670103092784</v>
      </c>
      <c r="P17" s="48" t="n">
        <f aca="false">'tk HL HK 10'!P17+'tk HL HK 11'!P17+'tk HL HK 12'!P17</f>
        <v>805</v>
      </c>
      <c r="Q17" s="38" t="n">
        <f aca="false">P17/C17</f>
        <v>0.518685567010309</v>
      </c>
      <c r="R17" s="48" t="n">
        <f aca="false">'tk HL HK 10'!R17+'tk HL HK 11'!R17+'tk HL HK 12'!R17</f>
        <v>131</v>
      </c>
      <c r="S17" s="38" t="n">
        <f aca="false">R17/C17</f>
        <v>0.0844072164948454</v>
      </c>
      <c r="T17" s="48" t="n">
        <f aca="false">'tk HL HK 10'!T17+'tk HL HK 11'!T17+'tk HL HK 12'!T17</f>
        <v>9</v>
      </c>
      <c r="U17" s="38" t="n">
        <f aca="false">T17/C17</f>
        <v>0.00579896907216495</v>
      </c>
    </row>
    <row r="18" customFormat="false" ht="12.75" hidden="false" customHeight="false" outlineLevel="0" collapsed="false">
      <c r="A18" s="20" t="n">
        <v>11</v>
      </c>
      <c r="B18" s="21" t="str">
        <f aca="false">'tk HL HK 10'!B18</f>
        <v>Trường THPT Hà Trung</v>
      </c>
      <c r="C18" s="37" t="n">
        <f aca="false">D18+F18+H18+J18</f>
        <v>565</v>
      </c>
      <c r="D18" s="48" t="n">
        <f aca="false">'tk HL HK 10'!D18+'tk HL HK 11'!D18+'tk HL HK 12'!D18</f>
        <v>528</v>
      </c>
      <c r="E18" s="38" t="n">
        <f aca="false">D18/C18</f>
        <v>0.934513274336283</v>
      </c>
      <c r="F18" s="48" t="n">
        <f aca="false">'tk HL HK 10'!F18+'tk HL HK 11'!F18+'tk HL HK 12'!F18</f>
        <v>34</v>
      </c>
      <c r="G18" s="38" t="n">
        <f aca="false">F18/C18</f>
        <v>0.0601769911504425</v>
      </c>
      <c r="H18" s="48" t="n">
        <f aca="false">'tk HL HK 10'!H18+'tk HL HK 11'!H18+'tk HL HK 12'!H18</f>
        <v>3</v>
      </c>
      <c r="I18" s="38" t="n">
        <f aca="false">H18/C18</f>
        <v>0.00530973451327434</v>
      </c>
      <c r="J18" s="48" t="n">
        <f aca="false">'tk HL HK 10'!J18+'tk HL HK 11'!J18+'tk HL HK 12'!J18</f>
        <v>0</v>
      </c>
      <c r="K18" s="38" t="n">
        <f aca="false">J18/C18</f>
        <v>0</v>
      </c>
      <c r="L18" s="48" t="n">
        <f aca="false">'tk HL HK 10'!L18+'tk HL HK 11'!L18+'tk HL HK 12'!L18</f>
        <v>90</v>
      </c>
      <c r="M18" s="38" t="n">
        <f aca="false">L18/C18</f>
        <v>0.15929203539823</v>
      </c>
      <c r="N18" s="48" t="n">
        <f aca="false">'tk HL HK 10'!N18+'tk HL HK 11'!N18+'tk HL HK 12'!N18</f>
        <v>299</v>
      </c>
      <c r="O18" s="38" t="n">
        <f aca="false">N18/C18</f>
        <v>0.529203539823009</v>
      </c>
      <c r="P18" s="48" t="n">
        <f aca="false">'tk HL HK 10'!P18+'tk HL HK 11'!P18+'tk HL HK 12'!P18</f>
        <v>170</v>
      </c>
      <c r="Q18" s="38" t="n">
        <f aca="false">P18/C18</f>
        <v>0.300884955752212</v>
      </c>
      <c r="R18" s="48" t="n">
        <f aca="false">'tk HL HK 10'!R18+'tk HL HK 11'!R18+'tk HL HK 12'!R18</f>
        <v>6</v>
      </c>
      <c r="S18" s="38" t="n">
        <f aca="false">R18/C18</f>
        <v>0.0106194690265487</v>
      </c>
      <c r="T18" s="48" t="n">
        <f aca="false">'tk HL HK 10'!T18+'tk HL HK 11'!T18+'tk HL HK 12'!T18</f>
        <v>0</v>
      </c>
      <c r="U18" s="38" t="n">
        <f aca="false">T18/C18</f>
        <v>0</v>
      </c>
    </row>
    <row r="19" customFormat="false" ht="12.75" hidden="false" customHeight="false" outlineLevel="0" collapsed="false">
      <c r="A19" s="20" t="n">
        <v>12</v>
      </c>
      <c r="B19" s="21" t="str">
        <f aca="false">'tk HL HK 10'!B19</f>
        <v>Trường THPT Hai Bà Trưng</v>
      </c>
      <c r="C19" s="37" t="n">
        <f aca="false">D19+F19+H19+J19</f>
        <v>1756</v>
      </c>
      <c r="D19" s="48" t="n">
        <f aca="false">'tk HL HK 10'!D19+'tk HL HK 11'!D19+'tk HL HK 12'!D19</f>
        <v>1689</v>
      </c>
      <c r="E19" s="38" t="n">
        <f aca="false">D19/C19</f>
        <v>0.961845102505695</v>
      </c>
      <c r="F19" s="48" t="n">
        <f aca="false">'tk HL HK 10'!F19+'tk HL HK 11'!F19+'tk HL HK 12'!F19</f>
        <v>63</v>
      </c>
      <c r="G19" s="38" t="n">
        <f aca="false">F19/C19</f>
        <v>0.035876993166287</v>
      </c>
      <c r="H19" s="48" t="n">
        <f aca="false">'tk HL HK 10'!H19+'tk HL HK 11'!H19+'tk HL HK 12'!H19</f>
        <v>2</v>
      </c>
      <c r="I19" s="38" t="n">
        <f aca="false">H19/C19</f>
        <v>0.00113895216400911</v>
      </c>
      <c r="J19" s="48" t="n">
        <f aca="false">'tk HL HK 10'!J19+'tk HL HK 11'!J19+'tk HL HK 12'!J19</f>
        <v>2</v>
      </c>
      <c r="K19" s="38" t="n">
        <f aca="false">J19/C19</f>
        <v>0.00113895216400911</v>
      </c>
      <c r="L19" s="48" t="n">
        <f aca="false">'tk HL HK 10'!L19+'tk HL HK 11'!L19+'tk HL HK 12'!L19</f>
        <v>703</v>
      </c>
      <c r="M19" s="38" t="n">
        <f aca="false">L19/C19</f>
        <v>0.400341685649203</v>
      </c>
      <c r="N19" s="48" t="n">
        <f aca="false">'tk HL HK 10'!N19+'tk HL HK 11'!N19+'tk HL HK 12'!N19</f>
        <v>1025</v>
      </c>
      <c r="O19" s="38" t="n">
        <f aca="false">N19/C19</f>
        <v>0.58371298405467</v>
      </c>
      <c r="P19" s="48" t="n">
        <f aca="false">'tk HL HK 10'!P19+'tk HL HK 11'!P19+'tk HL HK 12'!P19</f>
        <v>28</v>
      </c>
      <c r="Q19" s="38" t="n">
        <f aca="false">P19/C19</f>
        <v>0.0159453302961276</v>
      </c>
      <c r="R19" s="48" t="n">
        <f aca="false">'tk HL HK 10'!R19+'tk HL HK 11'!R19+'tk HL HK 12'!R19</f>
        <v>0</v>
      </c>
      <c r="S19" s="38" t="n">
        <f aca="false">R19/C19</f>
        <v>0</v>
      </c>
      <c r="T19" s="48" t="n">
        <f aca="false">'tk HL HK 10'!T19+'tk HL HK 11'!T19+'tk HL HK 12'!T19</f>
        <v>0</v>
      </c>
      <c r="U19" s="38" t="n">
        <f aca="false">T19/C19</f>
        <v>0</v>
      </c>
    </row>
    <row r="20" customFormat="false" ht="12.75" hidden="false" customHeight="false" outlineLevel="0" collapsed="false">
      <c r="A20" s="20" t="n">
        <v>13</v>
      </c>
      <c r="B20" s="21" t="str">
        <f aca="false">'tk HL HK 10'!B20</f>
        <v>Trường THPT Hoá Châu</v>
      </c>
      <c r="C20" s="37" t="n">
        <f aca="false">D20+F20+H20+J20</f>
        <v>697</v>
      </c>
      <c r="D20" s="48" t="n">
        <f aca="false">'tk HL HK 10'!D20+'tk HL HK 11'!D20+'tk HL HK 12'!D20</f>
        <v>573</v>
      </c>
      <c r="E20" s="38" t="n">
        <f aca="false">D20/C20</f>
        <v>0.822094691535151</v>
      </c>
      <c r="F20" s="48" t="n">
        <f aca="false">'tk HL HK 10'!F20+'tk HL HK 11'!F20+'tk HL HK 12'!F20</f>
        <v>112</v>
      </c>
      <c r="G20" s="38" t="n">
        <f aca="false">F20/C20</f>
        <v>0.160688665710187</v>
      </c>
      <c r="H20" s="48" t="n">
        <f aca="false">'tk HL HK 10'!H20+'tk HL HK 11'!H20+'tk HL HK 12'!H20</f>
        <v>12</v>
      </c>
      <c r="I20" s="38" t="n">
        <f aca="false">H20/C20</f>
        <v>0.0172166427546628</v>
      </c>
      <c r="J20" s="48" t="n">
        <f aca="false">'tk HL HK 10'!J20+'tk HL HK 11'!J20+'tk HL HK 12'!J20</f>
        <v>0</v>
      </c>
      <c r="K20" s="38" t="n">
        <f aca="false">J20/C20</f>
        <v>0</v>
      </c>
      <c r="L20" s="48" t="n">
        <f aca="false">'tk HL HK 10'!L20+'tk HL HK 11'!L20+'tk HL HK 12'!L20</f>
        <v>90</v>
      </c>
      <c r="M20" s="38" t="n">
        <f aca="false">L20/C20</f>
        <v>0.129124820659971</v>
      </c>
      <c r="N20" s="48" t="n">
        <f aca="false">'tk HL HK 10'!N20+'tk HL HK 11'!N20+'tk HL HK 12'!N20</f>
        <v>290</v>
      </c>
      <c r="O20" s="38" t="n">
        <f aca="false">N20/C20</f>
        <v>0.416068866571019</v>
      </c>
      <c r="P20" s="48" t="n">
        <f aca="false">'tk HL HK 10'!P20+'tk HL HK 11'!P20+'tk HL HK 12'!P20</f>
        <v>278</v>
      </c>
      <c r="Q20" s="38" t="n">
        <f aca="false">P20/C20</f>
        <v>0.398852223816356</v>
      </c>
      <c r="R20" s="48" t="n">
        <f aca="false">'tk HL HK 10'!R20+'tk HL HK 11'!R20+'tk HL HK 12'!R20</f>
        <v>39</v>
      </c>
      <c r="S20" s="38" t="n">
        <f aca="false">R20/C20</f>
        <v>0.0559540889526542</v>
      </c>
      <c r="T20" s="48" t="n">
        <f aca="false">'tk HL HK 10'!T20+'tk HL HK 11'!T20+'tk HL HK 12'!T20</f>
        <v>0</v>
      </c>
      <c r="U20" s="38" t="n">
        <f aca="false">T20/C20</f>
        <v>0</v>
      </c>
    </row>
    <row r="21" customFormat="false" ht="12.75" hidden="false" customHeight="false" outlineLevel="0" collapsed="false">
      <c r="A21" s="20" t="n">
        <v>14</v>
      </c>
      <c r="B21" s="21" t="str">
        <f aca="false">'tk HL HK 10'!B21</f>
        <v>Trường THPT Hương Lâm</v>
      </c>
      <c r="C21" s="37" t="n">
        <f aca="false">D21+F21+H21+J21</f>
        <v>260</v>
      </c>
      <c r="D21" s="48" t="n">
        <f aca="false">'tk HL HK 10'!D21+'tk HL HK 11'!D21+'tk HL HK 12'!D21</f>
        <v>235</v>
      </c>
      <c r="E21" s="38" t="n">
        <f aca="false">D21/C21</f>
        <v>0.903846153846154</v>
      </c>
      <c r="F21" s="48" t="n">
        <f aca="false">'tk HL HK 10'!F21+'tk HL HK 11'!F21+'tk HL HK 12'!F21</f>
        <v>25</v>
      </c>
      <c r="G21" s="38" t="n">
        <f aca="false">F21/C21</f>
        <v>0.0961538461538462</v>
      </c>
      <c r="H21" s="48" t="n">
        <f aca="false">'tk HL HK 10'!H21+'tk HL HK 11'!H21+'tk HL HK 12'!H21</f>
        <v>0</v>
      </c>
      <c r="I21" s="38" t="n">
        <f aca="false">H21/C21</f>
        <v>0</v>
      </c>
      <c r="J21" s="48" t="n">
        <f aca="false">'tk HL HK 10'!J21+'tk HL HK 11'!J21+'tk HL HK 12'!J21</f>
        <v>0</v>
      </c>
      <c r="K21" s="38" t="n">
        <f aca="false">J21/C21</f>
        <v>0</v>
      </c>
      <c r="L21" s="48" t="n">
        <f aca="false">'tk HL HK 10'!L21+'tk HL HK 11'!L21+'tk HL HK 12'!L21</f>
        <v>7</v>
      </c>
      <c r="M21" s="38" t="n">
        <f aca="false">L21/C21</f>
        <v>0.0269230769230769</v>
      </c>
      <c r="N21" s="48" t="n">
        <f aca="false">'tk HL HK 10'!N21+'tk HL HK 11'!N21+'tk HL HK 12'!N21</f>
        <v>86</v>
      </c>
      <c r="O21" s="38" t="n">
        <f aca="false">N21/C21</f>
        <v>0.330769230769231</v>
      </c>
      <c r="P21" s="48" t="n">
        <f aca="false">'tk HL HK 10'!P21+'tk HL HK 11'!P21+'tk HL HK 12'!P21</f>
        <v>156</v>
      </c>
      <c r="Q21" s="38" t="n">
        <f aca="false">P21/C21</f>
        <v>0.6</v>
      </c>
      <c r="R21" s="48" t="n">
        <f aca="false">'tk HL HK 10'!R21+'tk HL HK 11'!R21+'tk HL HK 12'!R21</f>
        <v>11</v>
      </c>
      <c r="S21" s="38" t="n">
        <f aca="false">R21/C21</f>
        <v>0.0423076923076923</v>
      </c>
      <c r="T21" s="48" t="n">
        <f aca="false">'tk HL HK 10'!T21+'tk HL HK 11'!T21+'tk HL HK 12'!T21</f>
        <v>0</v>
      </c>
      <c r="U21" s="38" t="n">
        <f aca="false">T21/C21</f>
        <v>0</v>
      </c>
    </row>
    <row r="22" customFormat="false" ht="12.75" hidden="false" customHeight="false" outlineLevel="0" collapsed="false">
      <c r="A22" s="20" t="n">
        <v>15</v>
      </c>
      <c r="B22" s="21" t="str">
        <f aca="false">'tk HL HK 10'!B22</f>
        <v>Trường THPT Hương Thủy</v>
      </c>
      <c r="C22" s="37" t="n">
        <f aca="false">D22+F22+H22+J22</f>
        <v>1440</v>
      </c>
      <c r="D22" s="48" t="n">
        <f aca="false">'tk HL HK 10'!D22+'tk HL HK 11'!D22+'tk HL HK 12'!D22</f>
        <v>1262</v>
      </c>
      <c r="E22" s="38" t="n">
        <f aca="false">D22/C22</f>
        <v>0.876388888888889</v>
      </c>
      <c r="F22" s="48" t="n">
        <f aca="false">'tk HL HK 10'!F22+'tk HL HK 11'!F22+'tk HL HK 12'!F22</f>
        <v>144</v>
      </c>
      <c r="G22" s="38" t="n">
        <f aca="false">F22/C22</f>
        <v>0.1</v>
      </c>
      <c r="H22" s="48" t="n">
        <f aca="false">'tk HL HK 10'!H22+'tk HL HK 11'!H22+'tk HL HK 12'!H22</f>
        <v>33</v>
      </c>
      <c r="I22" s="38" t="n">
        <f aca="false">H22/C22</f>
        <v>0.0229166666666667</v>
      </c>
      <c r="J22" s="48" t="n">
        <f aca="false">'tk HL HK 10'!J22+'tk HL HK 11'!J22+'tk HL HK 12'!J22</f>
        <v>1</v>
      </c>
      <c r="K22" s="38" t="n">
        <f aca="false">J22/C22</f>
        <v>0.000694444444444445</v>
      </c>
      <c r="L22" s="48" t="n">
        <f aca="false">'tk HL HK 10'!L22+'tk HL HK 11'!L22+'tk HL HK 12'!L22</f>
        <v>344</v>
      </c>
      <c r="M22" s="38" t="n">
        <f aca="false">L22/C22</f>
        <v>0.238888888888889</v>
      </c>
      <c r="N22" s="48" t="n">
        <f aca="false">'tk HL HK 10'!N22+'tk HL HK 11'!N22+'tk HL HK 12'!N22</f>
        <v>611</v>
      </c>
      <c r="O22" s="38" t="n">
        <f aca="false">N22/C22</f>
        <v>0.424305555555556</v>
      </c>
      <c r="P22" s="48" t="n">
        <f aca="false">'tk HL HK 10'!P22+'tk HL HK 11'!P22+'tk HL HK 12'!P22</f>
        <v>447</v>
      </c>
      <c r="Q22" s="38" t="n">
        <f aca="false">P22/C22</f>
        <v>0.310416666666667</v>
      </c>
      <c r="R22" s="48" t="n">
        <f aca="false">'tk HL HK 10'!R22+'tk HL HK 11'!R22+'tk HL HK 12'!R22</f>
        <v>38</v>
      </c>
      <c r="S22" s="38" t="n">
        <f aca="false">R22/C22</f>
        <v>0.0263888888888889</v>
      </c>
      <c r="T22" s="48" t="n">
        <f aca="false">'tk HL HK 10'!T22+'tk HL HK 11'!T22+'tk HL HK 12'!T22</f>
        <v>0</v>
      </c>
      <c r="U22" s="38" t="n">
        <f aca="false">T22/C22</f>
        <v>0</v>
      </c>
    </row>
    <row r="23" s="46" customFormat="true" ht="12.75" hidden="false" customHeight="false" outlineLevel="0" collapsed="false">
      <c r="A23" s="20" t="n">
        <v>16</v>
      </c>
      <c r="B23" s="21" t="str">
        <f aca="false">'tk HL HK 10'!B23</f>
        <v>Trường THPT Hương Trà</v>
      </c>
      <c r="C23" s="37" t="n">
        <f aca="false">D23+F23+H23+J23</f>
        <v>771</v>
      </c>
      <c r="D23" s="48" t="n">
        <f aca="false">'tk HL HK 10'!D23+'tk HL HK 11'!D23+'tk HL HK 12'!D23</f>
        <v>586</v>
      </c>
      <c r="E23" s="38" t="n">
        <f aca="false">D23/C23</f>
        <v>0.760051880674449</v>
      </c>
      <c r="F23" s="48" t="n">
        <f aca="false">'tk HL HK 10'!F23+'tk HL HK 11'!F23+'tk HL HK 12'!F23</f>
        <v>154</v>
      </c>
      <c r="G23" s="38" t="n">
        <f aca="false">F23/C23</f>
        <v>0.199740596627756</v>
      </c>
      <c r="H23" s="48" t="n">
        <f aca="false">'tk HL HK 10'!H23+'tk HL HK 11'!H23+'tk HL HK 12'!H23</f>
        <v>28</v>
      </c>
      <c r="I23" s="38" t="n">
        <f aca="false">H23/C23</f>
        <v>0.0363164721141375</v>
      </c>
      <c r="J23" s="48" t="n">
        <f aca="false">'tk HL HK 10'!J23+'tk HL HK 11'!J23+'tk HL HK 12'!J23</f>
        <v>3</v>
      </c>
      <c r="K23" s="38" t="n">
        <f aca="false">J23/C23</f>
        <v>0.00389105058365759</v>
      </c>
      <c r="L23" s="48" t="n">
        <f aca="false">'tk HL HK 10'!L23+'tk HL HK 11'!L23+'tk HL HK 12'!L23</f>
        <v>141</v>
      </c>
      <c r="M23" s="38" t="n">
        <f aca="false">L23/C23</f>
        <v>0.182879377431907</v>
      </c>
      <c r="N23" s="48" t="n">
        <f aca="false">'tk HL HK 10'!N23+'tk HL HK 11'!N23+'tk HL HK 12'!N23</f>
        <v>331</v>
      </c>
      <c r="O23" s="38" t="n">
        <f aca="false">N23/C23</f>
        <v>0.429312581063554</v>
      </c>
      <c r="P23" s="48" t="n">
        <f aca="false">'tk HL HK 10'!P23+'tk HL HK 11'!P23+'tk HL HK 12'!P23</f>
        <v>259</v>
      </c>
      <c r="Q23" s="38" t="n">
        <f aca="false">P23/C23</f>
        <v>0.335927367055772</v>
      </c>
      <c r="R23" s="48" t="n">
        <f aca="false">'tk HL HK 10'!R23+'tk HL HK 11'!R23+'tk HL HK 12'!R23</f>
        <v>40</v>
      </c>
      <c r="S23" s="38" t="n">
        <f aca="false">R23/C23</f>
        <v>0.0518806744487678</v>
      </c>
      <c r="T23" s="48" t="n">
        <f aca="false">'tk HL HK 10'!T23+'tk HL HK 11'!T23+'tk HL HK 12'!T23</f>
        <v>0</v>
      </c>
      <c r="U23" s="38" t="n">
        <f aca="false">T23/C23</f>
        <v>0</v>
      </c>
    </row>
    <row r="24" s="46" customFormat="true" ht="12.75" hidden="false" customHeight="false" outlineLevel="0" collapsed="false">
      <c r="A24" s="20" t="n">
        <v>17</v>
      </c>
      <c r="B24" s="21" t="str">
        <f aca="false">'tk HL HK 10'!B24</f>
        <v>Trường THPT Hương Vinh</v>
      </c>
      <c r="C24" s="37" t="n">
        <f aca="false">D24+F24+H24+J24</f>
        <v>1076</v>
      </c>
      <c r="D24" s="48" t="n">
        <f aca="false">'tk HL HK 10'!D24+'tk HL HK 11'!D24+'tk HL HK 12'!D24</f>
        <v>902</v>
      </c>
      <c r="E24" s="38" t="n">
        <f aca="false">D24/C24</f>
        <v>0.838289962825279</v>
      </c>
      <c r="F24" s="48" t="n">
        <f aca="false">'tk HL HK 10'!F24+'tk HL HK 11'!F24+'tk HL HK 12'!F24</f>
        <v>136</v>
      </c>
      <c r="G24" s="38" t="n">
        <f aca="false">F24/C24</f>
        <v>0.12639405204461</v>
      </c>
      <c r="H24" s="48" t="n">
        <f aca="false">'tk HL HK 10'!H24+'tk HL HK 11'!H24+'tk HL HK 12'!H24</f>
        <v>38</v>
      </c>
      <c r="I24" s="38" t="n">
        <f aca="false">H24/C24</f>
        <v>0.0353159851301115</v>
      </c>
      <c r="J24" s="48" t="n">
        <f aca="false">'tk HL HK 10'!J24+'tk HL HK 11'!J24+'tk HL HK 12'!J24</f>
        <v>0</v>
      </c>
      <c r="K24" s="38" t="n">
        <f aca="false">J24/C24</f>
        <v>0</v>
      </c>
      <c r="L24" s="48" t="n">
        <f aca="false">'tk HL HK 10'!L24+'tk HL HK 11'!L24+'tk HL HK 12'!L24</f>
        <v>127</v>
      </c>
      <c r="M24" s="38" t="n">
        <f aca="false">L24/C24</f>
        <v>0.118029739776952</v>
      </c>
      <c r="N24" s="48" t="n">
        <f aca="false">'tk HL HK 10'!N24+'tk HL HK 11'!N24+'tk HL HK 12'!N24</f>
        <v>594</v>
      </c>
      <c r="O24" s="38" t="n">
        <f aca="false">N24/C24</f>
        <v>0.552044609665428</v>
      </c>
      <c r="P24" s="48" t="n">
        <f aca="false">'tk HL HK 10'!P24+'tk HL HK 11'!P24+'tk HL HK 12'!P24</f>
        <v>334</v>
      </c>
      <c r="Q24" s="38" t="n">
        <f aca="false">P24/C24</f>
        <v>0.310408921933086</v>
      </c>
      <c r="R24" s="48" t="n">
        <f aca="false">'tk HL HK 10'!R24+'tk HL HK 11'!R24+'tk HL HK 12'!R24</f>
        <v>21</v>
      </c>
      <c r="S24" s="38" t="n">
        <f aca="false">R24/C24</f>
        <v>0.0195167286245353</v>
      </c>
      <c r="T24" s="48" t="n">
        <f aca="false">'tk HL HK 10'!T24+'tk HL HK 11'!T24+'tk HL HK 12'!T24</f>
        <v>0</v>
      </c>
      <c r="U24" s="38" t="n">
        <f aca="false">T24/C24</f>
        <v>0</v>
      </c>
    </row>
    <row r="25" s="46" customFormat="true" ht="12.75" hidden="false" customHeight="false" outlineLevel="0" collapsed="false">
      <c r="A25" s="20" t="n">
        <v>18</v>
      </c>
      <c r="B25" s="21" t="str">
        <f aca="false">'tk HL HK 10'!B25</f>
        <v>Trường THPT Nam Đông</v>
      </c>
      <c r="C25" s="37" t="n">
        <f aca="false">D25+F25+H25+J25</f>
        <v>589</v>
      </c>
      <c r="D25" s="48" t="n">
        <f aca="false">'tk HL HK 10'!D25+'tk HL HK 11'!D25+'tk HL HK 12'!D25</f>
        <v>515</v>
      </c>
      <c r="E25" s="38" t="n">
        <f aca="false">D25/C25</f>
        <v>0.874363327674024</v>
      </c>
      <c r="F25" s="48" t="n">
        <f aca="false">'tk HL HK 10'!F25+'tk HL HK 11'!F25+'tk HL HK 12'!F25</f>
        <v>71</v>
      </c>
      <c r="G25" s="38" t="n">
        <f aca="false">F25/C25</f>
        <v>0.120543293718166</v>
      </c>
      <c r="H25" s="48" t="n">
        <f aca="false">'tk HL HK 10'!H25+'tk HL HK 11'!H25+'tk HL HK 12'!H25</f>
        <v>3</v>
      </c>
      <c r="I25" s="38" t="n">
        <f aca="false">H25/C25</f>
        <v>0.00509337860780985</v>
      </c>
      <c r="J25" s="48" t="n">
        <f aca="false">'tk HL HK 10'!J25+'tk HL HK 11'!J25+'tk HL HK 12'!J25</f>
        <v>0</v>
      </c>
      <c r="K25" s="38" t="n">
        <f aca="false">J25/C25</f>
        <v>0</v>
      </c>
      <c r="L25" s="48" t="n">
        <f aca="false">'tk HL HK 10'!L25+'tk HL HK 11'!L25+'tk HL HK 12'!L25</f>
        <v>72</v>
      </c>
      <c r="M25" s="38" t="n">
        <f aca="false">L25/C25</f>
        <v>0.122241086587436</v>
      </c>
      <c r="N25" s="48" t="n">
        <f aca="false">'tk HL HK 10'!N25+'tk HL HK 11'!N25+'tk HL HK 12'!N25</f>
        <v>248</v>
      </c>
      <c r="O25" s="38" t="n">
        <f aca="false">N25/C25</f>
        <v>0.421052631578947</v>
      </c>
      <c r="P25" s="48" t="n">
        <f aca="false">'tk HL HK 10'!P25+'tk HL HK 11'!P25+'tk HL HK 12'!P25</f>
        <v>240</v>
      </c>
      <c r="Q25" s="38" t="n">
        <f aca="false">P25/C25</f>
        <v>0.407470288624788</v>
      </c>
      <c r="R25" s="48" t="n">
        <f aca="false">'tk HL HK 10'!R25+'tk HL HK 11'!R25+'tk HL HK 12'!R25</f>
        <v>28</v>
      </c>
      <c r="S25" s="38" t="n">
        <f aca="false">R25/C25</f>
        <v>0.0475382003395586</v>
      </c>
      <c r="T25" s="48" t="n">
        <f aca="false">'tk HL HK 10'!T25+'tk HL HK 11'!T25+'tk HL HK 12'!T25</f>
        <v>1</v>
      </c>
      <c r="U25" s="38" t="n">
        <f aca="false">T25/C25</f>
        <v>0.00169779286926995</v>
      </c>
    </row>
    <row r="26" s="47" customFormat="true" ht="12.75" hidden="false" customHeight="false" outlineLevel="0" collapsed="false">
      <c r="A26" s="20" t="n">
        <v>19</v>
      </c>
      <c r="B26" s="21" t="str">
        <f aca="false">'tk HL HK 10'!B26</f>
        <v>Trường THPT Nguyễn Chí Thanh</v>
      </c>
      <c r="C26" s="37" t="n">
        <f aca="false">D26+F26+H26+J26</f>
        <v>1400</v>
      </c>
      <c r="D26" s="48" t="n">
        <f aca="false">'tk HL HK 10'!D26+'tk HL HK 11'!D26+'tk HL HK 12'!D26</f>
        <v>1199</v>
      </c>
      <c r="E26" s="38" t="n">
        <f aca="false">D26/C26</f>
        <v>0.856428571428571</v>
      </c>
      <c r="F26" s="48" t="n">
        <f aca="false">'tk HL HK 10'!F26+'tk HL HK 11'!F26+'tk HL HK 12'!F26</f>
        <v>183</v>
      </c>
      <c r="G26" s="38" t="n">
        <f aca="false">F26/C26</f>
        <v>0.130714285714286</v>
      </c>
      <c r="H26" s="48" t="n">
        <f aca="false">'tk HL HK 10'!H26+'tk HL HK 11'!H26+'tk HL HK 12'!H26</f>
        <v>18</v>
      </c>
      <c r="I26" s="38" t="n">
        <f aca="false">H26/C26</f>
        <v>0.0128571428571429</v>
      </c>
      <c r="J26" s="48" t="n">
        <f aca="false">'tk HL HK 10'!J26+'tk HL HK 11'!J26+'tk HL HK 12'!J26</f>
        <v>0</v>
      </c>
      <c r="K26" s="38" t="n">
        <f aca="false">J26/C26</f>
        <v>0</v>
      </c>
      <c r="L26" s="48" t="n">
        <f aca="false">'tk HL HK 10'!L26+'tk HL HK 11'!L26+'tk HL HK 12'!L26</f>
        <v>206</v>
      </c>
      <c r="M26" s="38" t="n">
        <f aca="false">L26/C26</f>
        <v>0.147142857142857</v>
      </c>
      <c r="N26" s="48" t="n">
        <f aca="false">'tk HL HK 10'!N26+'tk HL HK 11'!N26+'tk HL HK 12'!N26</f>
        <v>774</v>
      </c>
      <c r="O26" s="38" t="n">
        <f aca="false">N26/C26</f>
        <v>0.552857142857143</v>
      </c>
      <c r="P26" s="48" t="n">
        <f aca="false">'tk HL HK 10'!P26+'tk HL HK 11'!P26+'tk HL HK 12'!P26</f>
        <v>403</v>
      </c>
      <c r="Q26" s="38" t="n">
        <f aca="false">P26/C26</f>
        <v>0.287857142857143</v>
      </c>
      <c r="R26" s="48" t="n">
        <f aca="false">'tk HL HK 10'!R26+'tk HL HK 11'!R26+'tk HL HK 12'!R26</f>
        <v>17</v>
      </c>
      <c r="S26" s="38" t="n">
        <f aca="false">R26/C26</f>
        <v>0.0121428571428571</v>
      </c>
      <c r="T26" s="48" t="n">
        <f aca="false">'tk HL HK 10'!T26+'tk HL HK 11'!T26+'tk HL HK 12'!T26</f>
        <v>0</v>
      </c>
      <c r="U26" s="38" t="n">
        <f aca="false">T26/C26</f>
        <v>0</v>
      </c>
    </row>
    <row r="27" s="46" customFormat="true" ht="12.75" hidden="false" customHeight="false" outlineLevel="0" collapsed="false">
      <c r="A27" s="20" t="n">
        <v>20</v>
      </c>
      <c r="B27" s="21" t="str">
        <f aca="false">'tk HL HK 10'!B27</f>
        <v>Trường THPT Nguyễn Đình Chiểu</v>
      </c>
      <c r="C27" s="37" t="n">
        <f aca="false">D27+F27+H27+J27</f>
        <v>1052</v>
      </c>
      <c r="D27" s="48" t="n">
        <f aca="false">'tk HL HK 10'!D27+'tk HL HK 11'!D27+'tk HL HK 12'!D27</f>
        <v>961</v>
      </c>
      <c r="E27" s="38" t="n">
        <f aca="false">D27/C27</f>
        <v>0.913498098859316</v>
      </c>
      <c r="F27" s="48" t="n">
        <f aca="false">'tk HL HK 10'!F27+'tk HL HK 11'!F27+'tk HL HK 12'!F27</f>
        <v>86</v>
      </c>
      <c r="G27" s="38" t="n">
        <f aca="false">F27/C27</f>
        <v>0.0817490494296578</v>
      </c>
      <c r="H27" s="48" t="n">
        <f aca="false">'tk HL HK 10'!H27+'tk HL HK 11'!H27+'tk HL HK 12'!H27</f>
        <v>5</v>
      </c>
      <c r="I27" s="38" t="n">
        <f aca="false">H27/C27</f>
        <v>0.00475285171102662</v>
      </c>
      <c r="J27" s="48" t="n">
        <f aca="false">'tk HL HK 10'!J27+'tk HL HK 11'!J27+'tk HL HK 12'!J27</f>
        <v>0</v>
      </c>
      <c r="K27" s="38" t="n">
        <f aca="false">J27/C27</f>
        <v>0</v>
      </c>
      <c r="L27" s="48" t="n">
        <f aca="false">'tk HL HK 10'!L27+'tk HL HK 11'!L27+'tk HL HK 12'!L27</f>
        <v>168</v>
      </c>
      <c r="M27" s="38" t="n">
        <f aca="false">L27/C27</f>
        <v>0.159695817490494</v>
      </c>
      <c r="N27" s="48" t="n">
        <f aca="false">'tk HL HK 10'!N27+'tk HL HK 11'!N27+'tk HL HK 12'!N27</f>
        <v>470</v>
      </c>
      <c r="O27" s="38" t="n">
        <f aca="false">N27/C27</f>
        <v>0.446768060836502</v>
      </c>
      <c r="P27" s="48" t="n">
        <f aca="false">'tk HL HK 10'!P27+'tk HL HK 11'!P27+'tk HL HK 12'!P27</f>
        <v>372</v>
      </c>
      <c r="Q27" s="38" t="n">
        <f aca="false">P27/C27</f>
        <v>0.35361216730038</v>
      </c>
      <c r="R27" s="48" t="n">
        <f aca="false">'tk HL HK 10'!R27+'tk HL HK 11'!R27+'tk HL HK 12'!R27</f>
        <v>42</v>
      </c>
      <c r="S27" s="38" t="n">
        <f aca="false">R27/C27</f>
        <v>0.0399239543726236</v>
      </c>
      <c r="T27" s="48" t="n">
        <f aca="false">'tk HL HK 10'!T27+'tk HL HK 11'!T27+'tk HL HK 12'!T27</f>
        <v>0</v>
      </c>
      <c r="U27" s="38" t="n">
        <f aca="false">T27/C27</f>
        <v>0</v>
      </c>
    </row>
    <row r="28" customFormat="false" ht="12.75" hidden="false" customHeight="false" outlineLevel="0" collapsed="false">
      <c r="A28" s="20" t="n">
        <v>21</v>
      </c>
      <c r="B28" s="21" t="str">
        <f aca="false">'tk HL HK 10'!B28</f>
        <v>Trường THPT Nguyễn Huệ</v>
      </c>
      <c r="C28" s="37" t="n">
        <f aca="false">D28+F28+H28+J28</f>
        <v>1768</v>
      </c>
      <c r="D28" s="48" t="n">
        <f aca="false">'tk HL HK 10'!D28+'tk HL HK 11'!D28+'tk HL HK 12'!D28</f>
        <v>1692</v>
      </c>
      <c r="E28" s="38" t="n">
        <f aca="false">D28/C28</f>
        <v>0.957013574660634</v>
      </c>
      <c r="F28" s="48" t="n">
        <f aca="false">'tk HL HK 10'!F28+'tk HL HK 11'!F28+'tk HL HK 12'!F28</f>
        <v>72</v>
      </c>
      <c r="G28" s="38" t="n">
        <f aca="false">F28/C28</f>
        <v>0.0407239819004525</v>
      </c>
      <c r="H28" s="48" t="n">
        <f aca="false">'tk HL HK 10'!H28+'tk HL HK 11'!H28+'tk HL HK 12'!H28</f>
        <v>3</v>
      </c>
      <c r="I28" s="38" t="n">
        <f aca="false">H28/C28</f>
        <v>0.00169683257918552</v>
      </c>
      <c r="J28" s="48" t="n">
        <f aca="false">'tk HL HK 10'!J28+'tk HL HK 11'!J28+'tk HL HK 12'!J28</f>
        <v>1</v>
      </c>
      <c r="K28" s="38" t="n">
        <f aca="false">J28/C28</f>
        <v>0.000565610859728507</v>
      </c>
      <c r="L28" s="48" t="n">
        <f aca="false">'tk HL HK 10'!L28+'tk HL HK 11'!L28+'tk HL HK 12'!L28</f>
        <v>497</v>
      </c>
      <c r="M28" s="38" t="n">
        <f aca="false">L28/C28</f>
        <v>0.281108597285068</v>
      </c>
      <c r="N28" s="48" t="n">
        <f aca="false">'tk HL HK 10'!N28+'tk HL HK 11'!N28+'tk HL HK 12'!N28</f>
        <v>1113</v>
      </c>
      <c r="O28" s="38" t="n">
        <f aca="false">N28/C28</f>
        <v>0.629524886877828</v>
      </c>
      <c r="P28" s="48" t="n">
        <f aca="false">'tk HL HK 10'!P28+'tk HL HK 11'!P28+'tk HL HK 12'!P28</f>
        <v>157</v>
      </c>
      <c r="Q28" s="38" t="n">
        <f aca="false">P28/C28</f>
        <v>0.0888009049773756</v>
      </c>
      <c r="R28" s="48" t="n">
        <f aca="false">'tk HL HK 10'!R28+'tk HL HK 11'!R28+'tk HL HK 12'!R28</f>
        <v>1</v>
      </c>
      <c r="S28" s="38" t="n">
        <f aca="false">R28/C28</f>
        <v>0.000565610859728507</v>
      </c>
      <c r="T28" s="48" t="n">
        <f aca="false">'tk HL HK 10'!T28+'tk HL HK 11'!T28+'tk HL HK 12'!T28</f>
        <v>0</v>
      </c>
      <c r="U28" s="38" t="n">
        <f aca="false">T28/C28</f>
        <v>0</v>
      </c>
    </row>
    <row r="29" customFormat="false" ht="12.75" hidden="false" customHeight="false" outlineLevel="0" collapsed="false">
      <c r="A29" s="20" t="n">
        <v>22</v>
      </c>
      <c r="B29" s="21" t="str">
        <f aca="false">'tk HL HK 10'!B29</f>
        <v>Trường THPT Nguyễn Sinh Cung</v>
      </c>
      <c r="C29" s="37" t="n">
        <f aca="false">D29+F29+H29+J29</f>
        <v>992</v>
      </c>
      <c r="D29" s="48" t="n">
        <f aca="false">'tk HL HK 10'!D29+'tk HL HK 11'!D29+'tk HL HK 12'!D29</f>
        <v>838</v>
      </c>
      <c r="E29" s="38" t="n">
        <f aca="false">D29/C29</f>
        <v>0.844758064516129</v>
      </c>
      <c r="F29" s="48" t="n">
        <f aca="false">'tk HL HK 10'!F29+'tk HL HK 11'!F29+'tk HL HK 12'!F29</f>
        <v>122</v>
      </c>
      <c r="G29" s="38" t="n">
        <f aca="false">F29/C29</f>
        <v>0.122983870967742</v>
      </c>
      <c r="H29" s="48" t="n">
        <f aca="false">'tk HL HK 10'!H29+'tk HL HK 11'!H29+'tk HL HK 12'!H29</f>
        <v>23</v>
      </c>
      <c r="I29" s="38" t="n">
        <f aca="false">H29/C29</f>
        <v>0.0231854838709677</v>
      </c>
      <c r="J29" s="48" t="n">
        <f aca="false">'tk HL HK 10'!J29+'tk HL HK 11'!J29+'tk HL HK 12'!J29</f>
        <v>9</v>
      </c>
      <c r="K29" s="38" t="n">
        <f aca="false">J29/C29</f>
        <v>0.00907258064516129</v>
      </c>
      <c r="L29" s="48" t="n">
        <f aca="false">'tk HL HK 10'!L29+'tk HL HK 11'!L29+'tk HL HK 12'!L29</f>
        <v>155</v>
      </c>
      <c r="M29" s="38" t="n">
        <f aca="false">L29/C29</f>
        <v>0.15625</v>
      </c>
      <c r="N29" s="48" t="n">
        <f aca="false">'tk HL HK 10'!N29+'tk HL HK 11'!N29+'tk HL HK 12'!N29</f>
        <v>457</v>
      </c>
      <c r="O29" s="38" t="n">
        <f aca="false">N29/C29</f>
        <v>0.460685483870968</v>
      </c>
      <c r="P29" s="48" t="n">
        <f aca="false">'tk HL HK 10'!P29+'tk HL HK 11'!P29+'tk HL HK 12'!P29</f>
        <v>354</v>
      </c>
      <c r="Q29" s="38" t="n">
        <f aca="false">P29/C29</f>
        <v>0.356854838709677</v>
      </c>
      <c r="R29" s="48" t="n">
        <f aca="false">'tk HL HK 10'!R29+'tk HL HK 11'!R29+'tk HL HK 12'!R29</f>
        <v>26</v>
      </c>
      <c r="S29" s="38" t="n">
        <f aca="false">R29/C29</f>
        <v>0.0262096774193548</v>
      </c>
      <c r="T29" s="48" t="n">
        <f aca="false">'tk HL HK 10'!T29+'tk HL HK 11'!T29+'tk HL HK 12'!T29</f>
        <v>0</v>
      </c>
      <c r="U29" s="38" t="n">
        <f aca="false">T29/C29</f>
        <v>0</v>
      </c>
    </row>
    <row r="30" customFormat="false" ht="12.75" hidden="false" customHeight="false" outlineLevel="0" collapsed="false">
      <c r="A30" s="20" t="n">
        <v>23</v>
      </c>
      <c r="B30" s="21" t="str">
        <f aca="false">'tk HL HK 10'!B30</f>
        <v>Trường THPT Nguyễn Trường Tộ</v>
      </c>
      <c r="C30" s="37" t="n">
        <f aca="false">D30+F30+H30+J30</f>
        <v>1203</v>
      </c>
      <c r="D30" s="48" t="n">
        <f aca="false">'tk HL HK 10'!D30+'tk HL HK 11'!D30+'tk HL HK 12'!D30</f>
        <v>1115</v>
      </c>
      <c r="E30" s="38" t="n">
        <f aca="false">D30/C30</f>
        <v>0.926849542809643</v>
      </c>
      <c r="F30" s="48" t="n">
        <f aca="false">'tk HL HK 10'!F30+'tk HL HK 11'!F30+'tk HL HK 12'!F30</f>
        <v>84</v>
      </c>
      <c r="G30" s="38" t="n">
        <f aca="false">F30/C30</f>
        <v>0.0698254364089776</v>
      </c>
      <c r="H30" s="48" t="n">
        <f aca="false">'tk HL HK 10'!H30+'tk HL HK 11'!H30+'tk HL HK 12'!H30</f>
        <v>1</v>
      </c>
      <c r="I30" s="38" t="n">
        <f aca="false">H30/C30</f>
        <v>0.000831255195344971</v>
      </c>
      <c r="J30" s="48" t="n">
        <f aca="false">'tk HL HK 10'!J30+'tk HL HK 11'!J30+'tk HL HK 12'!J30</f>
        <v>3</v>
      </c>
      <c r="K30" s="38" t="n">
        <f aca="false">J30/C30</f>
        <v>0.00249376558603491</v>
      </c>
      <c r="L30" s="48" t="n">
        <f aca="false">'tk HL HK 10'!L30+'tk HL HK 11'!L30+'tk HL HK 12'!L30</f>
        <v>185</v>
      </c>
      <c r="M30" s="38" t="n">
        <f aca="false">L30/C30</f>
        <v>0.15378221113882</v>
      </c>
      <c r="N30" s="48" t="n">
        <f aca="false">'tk HL HK 10'!N30+'tk HL HK 11'!N30+'tk HL HK 12'!N30</f>
        <v>861</v>
      </c>
      <c r="O30" s="38" t="n">
        <f aca="false">N30/C30</f>
        <v>0.71571072319202</v>
      </c>
      <c r="P30" s="48" t="n">
        <f aca="false">'tk HL HK 10'!P30+'tk HL HK 11'!P30+'tk HL HK 12'!P30</f>
        <v>151</v>
      </c>
      <c r="Q30" s="38" t="n">
        <f aca="false">P30/C30</f>
        <v>0.125519534497091</v>
      </c>
      <c r="R30" s="48" t="n">
        <f aca="false">'tk HL HK 10'!R30+'tk HL HK 11'!R30+'tk HL HK 12'!R30</f>
        <v>3</v>
      </c>
      <c r="S30" s="38" t="n">
        <f aca="false">R30/C30</f>
        <v>0.00249376558603491</v>
      </c>
      <c r="T30" s="48" t="n">
        <f aca="false">'tk HL HK 10'!T30+'tk HL HK 11'!T30+'tk HL HK 12'!T30</f>
        <v>3</v>
      </c>
      <c r="U30" s="38" t="n">
        <f aca="false">T30/C30</f>
        <v>0.00249376558603491</v>
      </c>
    </row>
    <row r="31" customFormat="false" ht="12.75" hidden="false" customHeight="false" outlineLevel="0" collapsed="false">
      <c r="A31" s="20" t="n">
        <v>24</v>
      </c>
      <c r="B31" s="21" t="str">
        <f aca="false">'tk HL HK 10'!B31</f>
        <v>Trường THPT Phan Đăng Lưu</v>
      </c>
      <c r="C31" s="37" t="n">
        <f aca="false">D31+F31+H31+J31</f>
        <v>1706</v>
      </c>
      <c r="D31" s="48" t="n">
        <f aca="false">'tk HL HK 10'!D31+'tk HL HK 11'!D31+'tk HL HK 12'!D31</f>
        <v>1668</v>
      </c>
      <c r="E31" s="38" t="n">
        <f aca="false">D31/C31</f>
        <v>0.977725674091442</v>
      </c>
      <c r="F31" s="48" t="n">
        <f aca="false">'tk HL HK 10'!F31+'tk HL HK 11'!F31+'tk HL HK 12'!F31</f>
        <v>37</v>
      </c>
      <c r="G31" s="38" t="n">
        <f aca="false">F31/C31</f>
        <v>0.0216881594372802</v>
      </c>
      <c r="H31" s="48" t="n">
        <f aca="false">'tk HL HK 10'!H31+'tk HL HK 11'!H31+'tk HL HK 12'!H31</f>
        <v>1</v>
      </c>
      <c r="I31" s="38" t="n">
        <f aca="false">H31/C31</f>
        <v>0.000586166471277843</v>
      </c>
      <c r="J31" s="48" t="n">
        <f aca="false">'tk HL HK 10'!J31+'tk HL HK 11'!J31+'tk HL HK 12'!J31</f>
        <v>0</v>
      </c>
      <c r="K31" s="38" t="n">
        <f aca="false">J31/C31</f>
        <v>0</v>
      </c>
      <c r="L31" s="48" t="n">
        <f aca="false">'tk HL HK 10'!L31+'tk HL HK 11'!L31+'tk HL HK 12'!L31</f>
        <v>480</v>
      </c>
      <c r="M31" s="38" t="n">
        <f aca="false">L31/C31</f>
        <v>0.281359906213365</v>
      </c>
      <c r="N31" s="48" t="n">
        <f aca="false">'tk HL HK 10'!N31+'tk HL HK 11'!N31+'tk HL HK 12'!N31</f>
        <v>1123</v>
      </c>
      <c r="O31" s="38" t="n">
        <f aca="false">N31/C31</f>
        <v>0.658264947245018</v>
      </c>
      <c r="P31" s="48" t="n">
        <f aca="false">'tk HL HK 10'!P31+'tk HL HK 11'!P31+'tk HL HK 12'!P31</f>
        <v>103</v>
      </c>
      <c r="Q31" s="38" t="n">
        <f aca="false">P31/C31</f>
        <v>0.0603751465416178</v>
      </c>
      <c r="R31" s="48" t="n">
        <f aca="false">'tk HL HK 10'!R31+'tk HL HK 11'!R31+'tk HL HK 12'!R31</f>
        <v>0</v>
      </c>
      <c r="S31" s="38" t="n">
        <f aca="false">R31/C31</f>
        <v>0</v>
      </c>
      <c r="T31" s="48" t="n">
        <f aca="false">'tk HL HK 10'!T31+'tk HL HK 11'!T31+'tk HL HK 12'!T31</f>
        <v>0</v>
      </c>
      <c r="U31" s="38" t="n">
        <f aca="false">T31/C31</f>
        <v>0</v>
      </c>
    </row>
    <row r="32" customFormat="false" ht="12.75" hidden="false" customHeight="false" outlineLevel="0" collapsed="false">
      <c r="A32" s="20" t="n">
        <v>25</v>
      </c>
      <c r="B32" s="21" t="str">
        <f aca="false">'tk HL HK 10'!B32</f>
        <v>Trường THPT Phong Điền</v>
      </c>
      <c r="C32" s="37" t="n">
        <f aca="false">D32+F32+H32+J32</f>
        <v>653</v>
      </c>
      <c r="D32" s="48" t="n">
        <f aca="false">'tk HL HK 10'!D32+'tk HL HK 11'!D32+'tk HL HK 12'!D32</f>
        <v>580</v>
      </c>
      <c r="E32" s="38" t="n">
        <f aca="false">D32/C32</f>
        <v>0.888208269525268</v>
      </c>
      <c r="F32" s="48" t="n">
        <f aca="false">'tk HL HK 10'!F32+'tk HL HK 11'!F32+'tk HL HK 12'!F32</f>
        <v>67</v>
      </c>
      <c r="G32" s="38" t="n">
        <f aca="false">F32/C32</f>
        <v>0.10260336906585</v>
      </c>
      <c r="H32" s="48" t="n">
        <f aca="false">'tk HL HK 10'!H32+'tk HL HK 11'!H32+'tk HL HK 12'!H32</f>
        <v>5</v>
      </c>
      <c r="I32" s="38" t="n">
        <f aca="false">H32/C32</f>
        <v>0.00765696784073507</v>
      </c>
      <c r="J32" s="48" t="n">
        <f aca="false">'tk HL HK 10'!J32+'tk HL HK 11'!J32+'tk HL HK 12'!J32</f>
        <v>1</v>
      </c>
      <c r="K32" s="38" t="n">
        <f aca="false">J32/C32</f>
        <v>0.00153139356814701</v>
      </c>
      <c r="L32" s="48" t="n">
        <f aca="false">'tk HL HK 10'!L32+'tk HL HK 11'!L32+'tk HL HK 12'!L32</f>
        <v>134</v>
      </c>
      <c r="M32" s="38" t="n">
        <f aca="false">L32/C32</f>
        <v>0.2052067381317</v>
      </c>
      <c r="N32" s="48" t="n">
        <f aca="false">'tk HL HK 10'!N32+'tk HL HK 11'!N32+'tk HL HK 12'!N32</f>
        <v>287</v>
      </c>
      <c r="O32" s="38" t="n">
        <f aca="false">N32/C32</f>
        <v>0.439509954058193</v>
      </c>
      <c r="P32" s="48" t="n">
        <f aca="false">'tk HL HK 10'!P32+'tk HL HK 11'!P32+'tk HL HK 12'!P32</f>
        <v>208</v>
      </c>
      <c r="Q32" s="38" t="n">
        <f aca="false">P32/C32</f>
        <v>0.318529862174579</v>
      </c>
      <c r="R32" s="48" t="n">
        <f aca="false">'tk HL HK 10'!R32+'tk HL HK 11'!R32+'tk HL HK 12'!R32</f>
        <v>24</v>
      </c>
      <c r="S32" s="38" t="n">
        <f aca="false">R32/C32</f>
        <v>0.0367534456355283</v>
      </c>
      <c r="T32" s="48" t="n">
        <f aca="false">'tk HL HK 10'!T32+'tk HL HK 11'!T32+'tk HL HK 12'!T32</f>
        <v>0</v>
      </c>
      <c r="U32" s="38" t="n">
        <f aca="false">T32/C32</f>
        <v>0</v>
      </c>
    </row>
    <row r="33" customFormat="false" ht="12.75" hidden="false" customHeight="false" outlineLevel="0" collapsed="false">
      <c r="A33" s="20" t="n">
        <v>26</v>
      </c>
      <c r="B33" s="21" t="str">
        <f aca="false">'tk HL HK 10'!B33</f>
        <v>Trường THPT Phú Bài</v>
      </c>
      <c r="C33" s="37" t="n">
        <f aca="false">D33+F33+H33+J33</f>
        <v>1440</v>
      </c>
      <c r="D33" s="48" t="n">
        <f aca="false">'tk HL HK 10'!D33+'tk HL HK 11'!D33+'tk HL HK 12'!D33</f>
        <v>1336</v>
      </c>
      <c r="E33" s="38" t="n">
        <f aca="false">D33/C33</f>
        <v>0.927777777777778</v>
      </c>
      <c r="F33" s="48" t="n">
        <f aca="false">'tk HL HK 10'!F33+'tk HL HK 11'!F33+'tk HL HK 12'!F33</f>
        <v>91</v>
      </c>
      <c r="G33" s="38" t="n">
        <f aca="false">F33/C33</f>
        <v>0.0631944444444444</v>
      </c>
      <c r="H33" s="48" t="n">
        <f aca="false">'tk HL HK 10'!H33+'tk HL HK 11'!H33+'tk HL HK 12'!H33</f>
        <v>11</v>
      </c>
      <c r="I33" s="38" t="n">
        <f aca="false">H33/C33</f>
        <v>0.00763888888888889</v>
      </c>
      <c r="J33" s="48" t="n">
        <f aca="false">'tk HL HK 10'!J33+'tk HL HK 11'!J33+'tk HL HK 12'!J33</f>
        <v>2</v>
      </c>
      <c r="K33" s="38" t="n">
        <f aca="false">J33/C33</f>
        <v>0.00138888888888889</v>
      </c>
      <c r="L33" s="48" t="n">
        <f aca="false">'tk HL HK 10'!L33+'tk HL HK 11'!L33+'tk HL HK 12'!L33</f>
        <v>511</v>
      </c>
      <c r="M33" s="38" t="n">
        <f aca="false">L33/C33</f>
        <v>0.354861111111111</v>
      </c>
      <c r="N33" s="48" t="n">
        <f aca="false">'tk HL HK 10'!N33+'tk HL HK 11'!N33+'tk HL HK 12'!N33</f>
        <v>719</v>
      </c>
      <c r="O33" s="38" t="n">
        <f aca="false">N33/C33</f>
        <v>0.499305555555556</v>
      </c>
      <c r="P33" s="48" t="n">
        <f aca="false">'tk HL HK 10'!P33+'tk HL HK 11'!P33+'tk HL HK 12'!P33</f>
        <v>207</v>
      </c>
      <c r="Q33" s="38" t="n">
        <f aca="false">P33/C33</f>
        <v>0.14375</v>
      </c>
      <c r="R33" s="48" t="n">
        <f aca="false">'tk HL HK 10'!R33+'tk HL HK 11'!R33+'tk HL HK 12'!R33</f>
        <v>3</v>
      </c>
      <c r="S33" s="38" t="n">
        <f aca="false">R33/C33</f>
        <v>0.00208333333333333</v>
      </c>
      <c r="T33" s="48" t="n">
        <f aca="false">'tk HL HK 10'!T33+'tk HL HK 11'!T33+'tk HL HK 12'!T33</f>
        <v>0</v>
      </c>
      <c r="U33" s="38" t="n">
        <f aca="false">T33/C33</f>
        <v>0</v>
      </c>
    </row>
    <row r="34" customFormat="false" ht="12.75" hidden="false" customHeight="false" outlineLevel="0" collapsed="false">
      <c r="A34" s="20" t="n">
        <v>27</v>
      </c>
      <c r="B34" s="21" t="str">
        <f aca="false">'tk HL HK 10'!B34</f>
        <v>Trường THPT Phú Lộc</v>
      </c>
      <c r="C34" s="37" t="n">
        <f aca="false">D34+F34+H34+J34</f>
        <v>754</v>
      </c>
      <c r="D34" s="48" t="n">
        <f aca="false">'tk HL HK 10'!D34+'tk HL HK 11'!D34+'tk HL HK 12'!D34</f>
        <v>681</v>
      </c>
      <c r="E34" s="38" t="n">
        <f aca="false">D34/C34</f>
        <v>0.903183023872679</v>
      </c>
      <c r="F34" s="48" t="n">
        <f aca="false">'tk HL HK 10'!F34+'tk HL HK 11'!F34+'tk HL HK 12'!F34</f>
        <v>72</v>
      </c>
      <c r="G34" s="38" t="n">
        <f aca="false">F34/C34</f>
        <v>0.0954907161803714</v>
      </c>
      <c r="H34" s="48" t="n">
        <f aca="false">'tk HL HK 10'!H34+'tk HL HK 11'!H34+'tk HL HK 12'!H34</f>
        <v>1</v>
      </c>
      <c r="I34" s="38" t="n">
        <f aca="false">H34/C34</f>
        <v>0.0013262599469496</v>
      </c>
      <c r="J34" s="48" t="n">
        <f aca="false">'tk HL HK 10'!J34+'tk HL HK 11'!J34+'tk HL HK 12'!J34</f>
        <v>0</v>
      </c>
      <c r="K34" s="38" t="n">
        <f aca="false">J34/C34</f>
        <v>0</v>
      </c>
      <c r="L34" s="48" t="n">
        <f aca="false">'tk HL HK 10'!L34+'tk HL HK 11'!L34+'tk HL HK 12'!L34</f>
        <v>118</v>
      </c>
      <c r="M34" s="38" t="n">
        <f aca="false">L34/C34</f>
        <v>0.156498673740053</v>
      </c>
      <c r="N34" s="48" t="n">
        <f aca="false">'tk HL HK 10'!N34+'tk HL HK 11'!N34+'tk HL HK 12'!N34</f>
        <v>329</v>
      </c>
      <c r="O34" s="38" t="n">
        <f aca="false">N34/C34</f>
        <v>0.436339522546419</v>
      </c>
      <c r="P34" s="48" t="n">
        <f aca="false">'tk HL HK 10'!P34+'tk HL HK 11'!P34+'tk HL HK 12'!P34</f>
        <v>283</v>
      </c>
      <c r="Q34" s="38" t="n">
        <f aca="false">P34/C34</f>
        <v>0.375331564986737</v>
      </c>
      <c r="R34" s="48" t="n">
        <f aca="false">'tk HL HK 10'!R34+'tk HL HK 11'!R34+'tk HL HK 12'!R34</f>
        <v>24</v>
      </c>
      <c r="S34" s="38" t="n">
        <f aca="false">R34/C34</f>
        <v>0.0318302387267905</v>
      </c>
      <c r="T34" s="48" t="n">
        <f aca="false">'tk HL HK 10'!T34+'tk HL HK 11'!T34+'tk HL HK 12'!T34</f>
        <v>0</v>
      </c>
      <c r="U34" s="38" t="n">
        <f aca="false">T34/C34</f>
        <v>0</v>
      </c>
    </row>
    <row r="35" customFormat="false" ht="12.75" hidden="false" customHeight="false" outlineLevel="0" collapsed="false">
      <c r="A35" s="20" t="n">
        <v>28</v>
      </c>
      <c r="B35" s="21" t="str">
        <f aca="false">'tk HL HK 10'!B35</f>
        <v>Trường THPT chuyên Quốc Học</v>
      </c>
      <c r="C35" s="37" t="n">
        <f aca="false">D35+F35+H35+J35</f>
        <v>1243</v>
      </c>
      <c r="D35" s="48" t="n">
        <f aca="false">'tk HL HK 10'!D35+'tk HL HK 11'!D35+'tk HL HK 12'!D35</f>
        <v>1239</v>
      </c>
      <c r="E35" s="38" t="n">
        <f aca="false">D35/C35</f>
        <v>0.996781979082864</v>
      </c>
      <c r="F35" s="48" t="n">
        <f aca="false">'tk HL HK 10'!F35+'tk HL HK 11'!F35+'tk HL HK 12'!F35</f>
        <v>4</v>
      </c>
      <c r="G35" s="38" t="n">
        <f aca="false">F35/C35</f>
        <v>0.00321802091713596</v>
      </c>
      <c r="H35" s="48" t="n">
        <f aca="false">'tk HL HK 10'!H35+'tk HL HK 11'!H35+'tk HL HK 12'!H35</f>
        <v>0</v>
      </c>
      <c r="I35" s="38" t="n">
        <f aca="false">H35/C35</f>
        <v>0</v>
      </c>
      <c r="J35" s="48" t="n">
        <f aca="false">'tk HL HK 10'!J35+'tk HL HK 11'!J35+'tk HL HK 12'!J35</f>
        <v>0</v>
      </c>
      <c r="K35" s="38" t="n">
        <f aca="false">J35/C35</f>
        <v>0</v>
      </c>
      <c r="L35" s="48" t="n">
        <f aca="false">'tk HL HK 10'!L35+'tk HL HK 11'!L35+'tk HL HK 12'!L35</f>
        <v>1124</v>
      </c>
      <c r="M35" s="38" t="n">
        <f aca="false">L35/C35</f>
        <v>0.904263877715205</v>
      </c>
      <c r="N35" s="48" t="n">
        <f aca="false">'tk HL HK 10'!N35+'tk HL HK 11'!N35+'tk HL HK 12'!N35</f>
        <v>118</v>
      </c>
      <c r="O35" s="38" t="n">
        <f aca="false">N35/C35</f>
        <v>0.0949316170555109</v>
      </c>
      <c r="P35" s="48" t="n">
        <f aca="false">'tk HL HK 10'!P35+'tk HL HK 11'!P35+'tk HL HK 12'!P35</f>
        <v>1</v>
      </c>
      <c r="Q35" s="38" t="n">
        <f aca="false">P35/C35</f>
        <v>0.00080450522928399</v>
      </c>
      <c r="R35" s="48" t="n">
        <f aca="false">'tk HL HK 10'!R35+'tk HL HK 11'!R35+'tk HL HK 12'!R35</f>
        <v>0</v>
      </c>
      <c r="S35" s="38" t="n">
        <f aca="false">R35/C35</f>
        <v>0</v>
      </c>
      <c r="T35" s="48" t="n">
        <f aca="false">'tk HL HK 10'!T35+'tk HL HK 11'!T35+'tk HL HK 12'!T35</f>
        <v>0</v>
      </c>
      <c r="U35" s="38" t="n">
        <f aca="false">T35/C35</f>
        <v>0</v>
      </c>
    </row>
    <row r="36" customFormat="false" ht="12.75" hidden="false" customHeight="false" outlineLevel="0" collapsed="false">
      <c r="A36" s="20" t="n">
        <v>29</v>
      </c>
      <c r="B36" s="21" t="str">
        <f aca="false">'tk HL HK 10'!B36</f>
        <v>Trường THPT Tam Giang</v>
      </c>
      <c r="C36" s="37" t="n">
        <f aca="false">D36+F36+H36+J36</f>
        <v>671</v>
      </c>
      <c r="D36" s="48" t="n">
        <f aca="false">'tk HL HK 10'!D36+'tk HL HK 11'!D36+'tk HL HK 12'!D36</f>
        <v>532</v>
      </c>
      <c r="E36" s="38" t="n">
        <f aca="false">D36/C36</f>
        <v>0.792846497764531</v>
      </c>
      <c r="F36" s="48" t="n">
        <f aca="false">'tk HL HK 10'!F36+'tk HL HK 11'!F36+'tk HL HK 12'!F36</f>
        <v>107</v>
      </c>
      <c r="G36" s="38" t="n">
        <f aca="false">F36/C36</f>
        <v>0.15946348733234</v>
      </c>
      <c r="H36" s="48" t="n">
        <f aca="false">'tk HL HK 10'!H36+'tk HL HK 11'!H36+'tk HL HK 12'!H36</f>
        <v>29</v>
      </c>
      <c r="I36" s="38" t="n">
        <f aca="false">H36/C36</f>
        <v>0.0432190760059613</v>
      </c>
      <c r="J36" s="48" t="n">
        <f aca="false">'tk HL HK 10'!J36+'tk HL HK 11'!J36+'tk HL HK 12'!J36</f>
        <v>3</v>
      </c>
      <c r="K36" s="38" t="n">
        <f aca="false">J36/C36</f>
        <v>0.00447093889716841</v>
      </c>
      <c r="L36" s="48" t="n">
        <f aca="false">'tk HL HK 10'!L36+'tk HL HK 11'!L36+'tk HL HK 12'!L36</f>
        <v>98</v>
      </c>
      <c r="M36" s="38" t="n">
        <f aca="false">L36/C36</f>
        <v>0.146050670640835</v>
      </c>
      <c r="N36" s="48" t="n">
        <f aca="false">'tk HL HK 10'!N36+'tk HL HK 11'!N36+'tk HL HK 12'!N36</f>
        <v>315</v>
      </c>
      <c r="O36" s="38" t="n">
        <f aca="false">N36/C36</f>
        <v>0.469448584202683</v>
      </c>
      <c r="P36" s="48" t="n">
        <f aca="false">'tk HL HK 10'!P36+'tk HL HK 11'!P36+'tk HL HK 12'!P36</f>
        <v>200</v>
      </c>
      <c r="Q36" s="38" t="n">
        <f aca="false">P36/C36</f>
        <v>0.29806259314456</v>
      </c>
      <c r="R36" s="48" t="n">
        <f aca="false">'tk HL HK 10'!R36+'tk HL HK 11'!R36+'tk HL HK 12'!R36</f>
        <v>47</v>
      </c>
      <c r="S36" s="38" t="n">
        <f aca="false">R36/C36</f>
        <v>0.0700447093889717</v>
      </c>
      <c r="T36" s="48" t="n">
        <f aca="false">'tk HL HK 10'!T36+'tk HL HK 11'!T36+'tk HL HK 12'!T36</f>
        <v>11</v>
      </c>
      <c r="U36" s="38" t="n">
        <f aca="false">T36/C36</f>
        <v>0.0163934426229508</v>
      </c>
    </row>
    <row r="37" customFormat="false" ht="12.75" hidden="false" customHeight="false" outlineLevel="0" collapsed="false">
      <c r="A37" s="20" t="n">
        <v>30</v>
      </c>
      <c r="B37" s="21" t="str">
        <f aca="false">'tk HL HK 10'!B37</f>
        <v>Trường THPT Thừa Lưu</v>
      </c>
      <c r="C37" s="37" t="n">
        <f aca="false">D37+F37+H37+J37</f>
        <v>1353</v>
      </c>
      <c r="D37" s="48" t="n">
        <f aca="false">'tk HL HK 10'!D37+'tk HL HK 11'!D37+'tk HL HK 12'!D37</f>
        <v>1156</v>
      </c>
      <c r="E37" s="38" t="n">
        <f aca="false">D37/C37</f>
        <v>0.85439763488544</v>
      </c>
      <c r="F37" s="48" t="n">
        <f aca="false">'tk HL HK 10'!F37+'tk HL HK 11'!F37+'tk HL HK 12'!F37</f>
        <v>177</v>
      </c>
      <c r="G37" s="38" t="n">
        <f aca="false">F37/C37</f>
        <v>0.130820399113082</v>
      </c>
      <c r="H37" s="48" t="n">
        <f aca="false">'tk HL HK 10'!H37+'tk HL HK 11'!H37+'tk HL HK 12'!H37</f>
        <v>20</v>
      </c>
      <c r="I37" s="38" t="n">
        <f aca="false">H37/C37</f>
        <v>0.0147819660014782</v>
      </c>
      <c r="J37" s="48" t="n">
        <f aca="false">'tk HL HK 10'!J37+'tk HL HK 11'!J37+'tk HL HK 12'!J37</f>
        <v>0</v>
      </c>
      <c r="K37" s="38" t="n">
        <f aca="false">J37/C37</f>
        <v>0</v>
      </c>
      <c r="L37" s="48" t="n">
        <f aca="false">'tk HL HK 10'!L37+'tk HL HK 11'!L37+'tk HL HK 12'!L37</f>
        <v>234</v>
      </c>
      <c r="M37" s="38" t="n">
        <f aca="false">L37/C37</f>
        <v>0.172949002217295</v>
      </c>
      <c r="N37" s="48" t="n">
        <f aca="false">'tk HL HK 10'!N37+'tk HL HK 11'!N37+'tk HL HK 12'!N37</f>
        <v>553</v>
      </c>
      <c r="O37" s="38" t="n">
        <f aca="false">N37/C37</f>
        <v>0.408721359940872</v>
      </c>
      <c r="P37" s="48" t="n">
        <f aca="false">'tk HL HK 10'!P37+'tk HL HK 11'!P37+'tk HL HK 12'!P37</f>
        <v>483</v>
      </c>
      <c r="Q37" s="38" t="n">
        <f aca="false">P37/C37</f>
        <v>0.356984478935698</v>
      </c>
      <c r="R37" s="48" t="n">
        <f aca="false">'tk HL HK 10'!R37+'tk HL HK 11'!R37+'tk HL HK 12'!R37</f>
        <v>80</v>
      </c>
      <c r="S37" s="38" t="n">
        <f aca="false">R37/C37</f>
        <v>0.0591278640059128</v>
      </c>
      <c r="T37" s="48" t="n">
        <f aca="false">'tk HL HK 10'!T37+'tk HL HK 11'!T37+'tk HL HK 12'!T37</f>
        <v>3</v>
      </c>
      <c r="U37" s="38" t="n">
        <f aca="false">T37/C37</f>
        <v>0.00221729490022173</v>
      </c>
    </row>
    <row r="38" customFormat="false" ht="12.75" hidden="false" customHeight="false" outlineLevel="0" collapsed="false">
      <c r="A38" s="20" t="n">
        <v>31</v>
      </c>
      <c r="B38" s="21" t="str">
        <f aca="false">'tk HL HK 10'!B38</f>
        <v>Trường THPT Thuận An</v>
      </c>
      <c r="C38" s="37" t="n">
        <f aca="false">D38+F38+H38+J38</f>
        <v>1327</v>
      </c>
      <c r="D38" s="48" t="n">
        <f aca="false">'tk HL HK 10'!D38+'tk HL HK 11'!D38+'tk HL HK 12'!D38</f>
        <v>1045</v>
      </c>
      <c r="E38" s="38" t="n">
        <f aca="false">D38/C38</f>
        <v>0.787490580256217</v>
      </c>
      <c r="F38" s="48" t="n">
        <f aca="false">'tk HL HK 10'!F38+'tk HL HK 11'!F38+'tk HL HK 12'!F38</f>
        <v>214</v>
      </c>
      <c r="G38" s="38" t="n">
        <f aca="false">F38/C38</f>
        <v>0.161266013564431</v>
      </c>
      <c r="H38" s="48" t="n">
        <f aca="false">'tk HL HK 10'!H38+'tk HL HK 11'!H38+'tk HL HK 12'!H38</f>
        <v>45</v>
      </c>
      <c r="I38" s="38" t="n">
        <f aca="false">H38/C38</f>
        <v>0.0339110776186888</v>
      </c>
      <c r="J38" s="48" t="n">
        <f aca="false">'tk HL HK 10'!J38+'tk HL HK 11'!J38+'tk HL HK 12'!J38</f>
        <v>23</v>
      </c>
      <c r="K38" s="38" t="n">
        <f aca="false">J38/C38</f>
        <v>0.0173323285606632</v>
      </c>
      <c r="L38" s="48" t="n">
        <f aca="false">'tk HL HK 10'!L38+'tk HL HK 11'!L38+'tk HL HK 12'!L38</f>
        <v>100</v>
      </c>
      <c r="M38" s="38" t="n">
        <f aca="false">L38/C38</f>
        <v>0.0753579502637528</v>
      </c>
      <c r="N38" s="48" t="n">
        <f aca="false">'tk HL HK 10'!N38+'tk HL HK 11'!N38+'tk HL HK 12'!N38</f>
        <v>675</v>
      </c>
      <c r="O38" s="38" t="n">
        <f aca="false">N38/C38</f>
        <v>0.508666164280332</v>
      </c>
      <c r="P38" s="48" t="n">
        <f aca="false">'tk HL HK 10'!P38+'tk HL HK 11'!P38+'tk HL HK 12'!P38</f>
        <v>491</v>
      </c>
      <c r="Q38" s="38" t="n">
        <f aca="false">P38/C38</f>
        <v>0.370007535795026</v>
      </c>
      <c r="R38" s="48" t="n">
        <f aca="false">'tk HL HK 10'!R38+'tk HL HK 11'!R38+'tk HL HK 12'!R38</f>
        <v>58</v>
      </c>
      <c r="S38" s="38" t="n">
        <f aca="false">R38/C38</f>
        <v>0.0437076111529766</v>
      </c>
      <c r="T38" s="48" t="n">
        <f aca="false">'tk HL HK 10'!T38+'tk HL HK 11'!T38+'tk HL HK 12'!T38</f>
        <v>3</v>
      </c>
      <c r="U38" s="38" t="n">
        <f aca="false">T38/C38</f>
        <v>0.00226073850791259</v>
      </c>
    </row>
    <row r="39" customFormat="false" ht="12.75" hidden="false" customHeight="false" outlineLevel="0" collapsed="false">
      <c r="A39" s="20" t="n">
        <v>32</v>
      </c>
      <c r="B39" s="21" t="str">
        <f aca="false">'tk HL HK 10'!B39</f>
        <v>Trường THPT Thuận Hóa</v>
      </c>
      <c r="C39" s="37" t="n">
        <f aca="false">D39+F39+H39+J39</f>
        <v>424</v>
      </c>
      <c r="D39" s="48" t="n">
        <f aca="false">'tk HL HK 10'!D39+'tk HL HK 11'!D39+'tk HL HK 12'!D39</f>
        <v>378</v>
      </c>
      <c r="E39" s="38" t="n">
        <f aca="false">D39/C39</f>
        <v>0.891509433962264</v>
      </c>
      <c r="F39" s="48" t="n">
        <f aca="false">'tk HL HK 10'!F39+'tk HL HK 11'!F39+'tk HL HK 12'!F39</f>
        <v>35</v>
      </c>
      <c r="G39" s="38" t="n">
        <f aca="false">F39/C39</f>
        <v>0.0825471698113208</v>
      </c>
      <c r="H39" s="48" t="n">
        <f aca="false">'tk HL HK 10'!H39+'tk HL HK 11'!H39+'tk HL HK 12'!H39</f>
        <v>10</v>
      </c>
      <c r="I39" s="38" t="n">
        <f aca="false">H39/C39</f>
        <v>0.0235849056603774</v>
      </c>
      <c r="J39" s="48" t="n">
        <f aca="false">'tk HL HK 10'!J39+'tk HL HK 11'!J39+'tk HL HK 12'!J39</f>
        <v>1</v>
      </c>
      <c r="K39" s="38" t="n">
        <f aca="false">J39/C39</f>
        <v>0.00235849056603774</v>
      </c>
      <c r="L39" s="48" t="n">
        <f aca="false">'tk HL HK 10'!L39+'tk HL HK 11'!L39+'tk HL HK 12'!L39</f>
        <v>32</v>
      </c>
      <c r="M39" s="38" t="n">
        <f aca="false">L39/C39</f>
        <v>0.0754716981132075</v>
      </c>
      <c r="N39" s="48" t="n">
        <f aca="false">'tk HL HK 10'!N39+'tk HL HK 11'!N39+'tk HL HK 12'!N39</f>
        <v>243</v>
      </c>
      <c r="O39" s="38" t="n">
        <f aca="false">N39/C39</f>
        <v>0.57311320754717</v>
      </c>
      <c r="P39" s="48" t="n">
        <f aca="false">'tk HL HK 10'!P39+'tk HL HK 11'!P39+'tk HL HK 12'!P39</f>
        <v>138</v>
      </c>
      <c r="Q39" s="38" t="n">
        <f aca="false">P39/C39</f>
        <v>0.325471698113208</v>
      </c>
      <c r="R39" s="48" t="n">
        <f aca="false">'tk HL HK 10'!R39+'tk HL HK 11'!R39+'tk HL HK 12'!R39</f>
        <v>5</v>
      </c>
      <c r="S39" s="38" t="n">
        <f aca="false">R39/C39</f>
        <v>0.0117924528301887</v>
      </c>
      <c r="T39" s="48" t="n">
        <f aca="false">'tk HL HK 10'!T39+'tk HL HK 11'!T39+'tk HL HK 12'!T39</f>
        <v>6</v>
      </c>
      <c r="U39" s="38" t="n">
        <f aca="false">T39/C39</f>
        <v>0.0141509433962264</v>
      </c>
    </row>
    <row r="40" customFormat="false" ht="12.75" hidden="false" customHeight="false" outlineLevel="0" collapsed="false">
      <c r="A40" s="20" t="n">
        <v>33</v>
      </c>
      <c r="B40" s="21" t="str">
        <f aca="false">'tk HL HK 10'!B40</f>
        <v>Trường THPT Tố Hữu</v>
      </c>
      <c r="C40" s="37" t="n">
        <f aca="false">D40+F40+H40+J40</f>
        <v>592</v>
      </c>
      <c r="D40" s="48" t="n">
        <f aca="false">'tk HL HK 10'!D40+'tk HL HK 11'!D40+'tk HL HK 12'!D40</f>
        <v>467</v>
      </c>
      <c r="E40" s="38" t="n">
        <f aca="false">D40/C40</f>
        <v>0.788851351351351</v>
      </c>
      <c r="F40" s="48" t="n">
        <f aca="false">'tk HL HK 10'!F40+'tk HL HK 11'!F40+'tk HL HK 12'!F40</f>
        <v>119</v>
      </c>
      <c r="G40" s="38" t="n">
        <f aca="false">F40/C40</f>
        <v>0.201013513513514</v>
      </c>
      <c r="H40" s="48" t="n">
        <f aca="false">'tk HL HK 10'!H40+'tk HL HK 11'!H40+'tk HL HK 12'!H40</f>
        <v>5</v>
      </c>
      <c r="I40" s="38" t="n">
        <f aca="false">H40/C40</f>
        <v>0.00844594594594595</v>
      </c>
      <c r="J40" s="48" t="n">
        <f aca="false">'tk HL HK 10'!J40+'tk HL HK 11'!J40+'tk HL HK 12'!J40</f>
        <v>1</v>
      </c>
      <c r="K40" s="38" t="n">
        <f aca="false">J40/C40</f>
        <v>0.00168918918918919</v>
      </c>
      <c r="L40" s="48" t="n">
        <f aca="false">'tk HL HK 10'!L40+'tk HL HK 11'!L40+'tk HL HK 12'!L40</f>
        <v>70</v>
      </c>
      <c r="M40" s="38" t="n">
        <f aca="false">L40/C40</f>
        <v>0.118243243243243</v>
      </c>
      <c r="N40" s="48" t="n">
        <f aca="false">'tk HL HK 10'!N40+'tk HL HK 11'!N40+'tk HL HK 12'!N40</f>
        <v>246</v>
      </c>
      <c r="O40" s="38" t="n">
        <f aca="false">N40/C40</f>
        <v>0.415540540540541</v>
      </c>
      <c r="P40" s="48" t="n">
        <f aca="false">'tk HL HK 10'!P40+'tk HL HK 11'!P40+'tk HL HK 12'!P40</f>
        <v>245</v>
      </c>
      <c r="Q40" s="38" t="n">
        <f aca="false">P40/C40</f>
        <v>0.413851351351351</v>
      </c>
      <c r="R40" s="48" t="n">
        <f aca="false">'tk HL HK 10'!R40+'tk HL HK 11'!R40+'tk HL HK 12'!R40</f>
        <v>31</v>
      </c>
      <c r="S40" s="38" t="n">
        <f aca="false">R40/C40</f>
        <v>0.0523648648648649</v>
      </c>
      <c r="T40" s="48" t="n">
        <f aca="false">'tk HL HK 10'!T40+'tk HL HK 11'!T40+'tk HL HK 12'!T40</f>
        <v>0</v>
      </c>
      <c r="U40" s="38" t="n">
        <f aca="false">T40/C40</f>
        <v>0</v>
      </c>
    </row>
    <row r="41" customFormat="false" ht="12.75" hidden="false" customHeight="false" outlineLevel="0" collapsed="false">
      <c r="A41" s="20" t="n">
        <v>34</v>
      </c>
      <c r="B41" s="21" t="str">
        <f aca="false">'tk HL HK 10'!B41</f>
        <v>Trường THPT Trần Văn Kỷ</v>
      </c>
      <c r="C41" s="37" t="n">
        <f aca="false">D41+F41+H41+J41</f>
        <v>870</v>
      </c>
      <c r="D41" s="48" t="n">
        <f aca="false">'tk HL HK 10'!D41+'tk HL HK 11'!D41+'tk HL HK 12'!D41</f>
        <v>780</v>
      </c>
      <c r="E41" s="38" t="n">
        <f aca="false">D41/C41</f>
        <v>0.896551724137931</v>
      </c>
      <c r="F41" s="48" t="n">
        <f aca="false">'tk HL HK 10'!F41+'tk HL HK 11'!F41+'tk HL HK 12'!F41</f>
        <v>85</v>
      </c>
      <c r="G41" s="38" t="n">
        <f aca="false">F41/C41</f>
        <v>0.0977011494252874</v>
      </c>
      <c r="H41" s="48" t="n">
        <f aca="false">'tk HL HK 10'!H41+'tk HL HK 11'!H41+'tk HL HK 12'!H41</f>
        <v>5</v>
      </c>
      <c r="I41" s="38" t="n">
        <f aca="false">H41/C41</f>
        <v>0.00574712643678161</v>
      </c>
      <c r="J41" s="48" t="n">
        <f aca="false">'tk HL HK 10'!J41+'tk HL HK 11'!J41+'tk HL HK 12'!J41</f>
        <v>0</v>
      </c>
      <c r="K41" s="38" t="n">
        <f aca="false">J41/C41</f>
        <v>0</v>
      </c>
      <c r="L41" s="48" t="n">
        <f aca="false">'tk HL HK 10'!L41+'tk HL HK 11'!L41+'tk HL HK 12'!L41</f>
        <v>147</v>
      </c>
      <c r="M41" s="38" t="n">
        <f aca="false">L41/C41</f>
        <v>0.168965517241379</v>
      </c>
      <c r="N41" s="48" t="n">
        <f aca="false">'tk HL HK 10'!N41+'tk HL HK 11'!N41+'tk HL HK 12'!N41</f>
        <v>519</v>
      </c>
      <c r="O41" s="38" t="n">
        <f aca="false">N41/C41</f>
        <v>0.596551724137931</v>
      </c>
      <c r="P41" s="48" t="n">
        <f aca="false">'tk HL HK 10'!P41+'tk HL HK 11'!P41+'tk HL HK 12'!P41</f>
        <v>196</v>
      </c>
      <c r="Q41" s="38" t="n">
        <f aca="false">P41/C41</f>
        <v>0.225287356321839</v>
      </c>
      <c r="R41" s="48" t="n">
        <f aca="false">'tk HL HK 10'!R41+'tk HL HK 11'!R41+'tk HL HK 12'!R41</f>
        <v>8</v>
      </c>
      <c r="S41" s="38" t="n">
        <f aca="false">R41/C41</f>
        <v>0.00919540229885058</v>
      </c>
      <c r="T41" s="48" t="n">
        <f aca="false">'tk HL HK 10'!T41+'tk HL HK 11'!T41+'tk HL HK 12'!T41</f>
        <v>0</v>
      </c>
      <c r="U41" s="38" t="n">
        <f aca="false">T41/C41</f>
        <v>0</v>
      </c>
    </row>
    <row r="42" customFormat="false" ht="12.75" hidden="false" customHeight="false" outlineLevel="0" collapsed="false">
      <c r="A42" s="20" t="n">
        <v>35</v>
      </c>
      <c r="B42" s="21" t="str">
        <f aca="false">'tk HL HK 10'!B42</f>
        <v>Trường THPT Vinh Lộc</v>
      </c>
      <c r="C42" s="37" t="n">
        <f aca="false">D42+F42+H42+J42</f>
        <v>1050</v>
      </c>
      <c r="D42" s="48" t="n">
        <f aca="false">'tk HL HK 10'!D42+'tk HL HK 11'!D42+'tk HL HK 12'!D42</f>
        <v>855</v>
      </c>
      <c r="E42" s="38" t="n">
        <f aca="false">D42/C42</f>
        <v>0.814285714285714</v>
      </c>
      <c r="F42" s="48" t="n">
        <f aca="false">'tk HL HK 10'!F42+'tk HL HK 11'!F42+'tk HL HK 12'!F42</f>
        <v>165</v>
      </c>
      <c r="G42" s="38" t="n">
        <f aca="false">F42/C42</f>
        <v>0.157142857142857</v>
      </c>
      <c r="H42" s="48" t="n">
        <f aca="false">'tk HL HK 10'!H42+'tk HL HK 11'!H42+'tk HL HK 12'!H42</f>
        <v>23</v>
      </c>
      <c r="I42" s="38" t="n">
        <f aca="false">H42/C42</f>
        <v>0.0219047619047619</v>
      </c>
      <c r="J42" s="48" t="n">
        <f aca="false">'tk HL HK 10'!J42+'tk HL HK 11'!J42+'tk HL HK 12'!J42</f>
        <v>7</v>
      </c>
      <c r="K42" s="38" t="n">
        <f aca="false">J42/C42</f>
        <v>0.00666666666666667</v>
      </c>
      <c r="L42" s="48" t="n">
        <f aca="false">'tk HL HK 10'!L42+'tk HL HK 11'!L42+'tk HL HK 12'!L42</f>
        <v>138</v>
      </c>
      <c r="M42" s="38" t="n">
        <f aca="false">L42/C42</f>
        <v>0.131428571428571</v>
      </c>
      <c r="N42" s="48" t="n">
        <f aca="false">'tk HL HK 10'!N42+'tk HL HK 11'!N42+'tk HL HK 12'!N42</f>
        <v>471</v>
      </c>
      <c r="O42" s="38" t="n">
        <f aca="false">N42/C42</f>
        <v>0.448571428571429</v>
      </c>
      <c r="P42" s="48" t="n">
        <f aca="false">'tk HL HK 10'!P42+'tk HL HK 11'!P42+'tk HL HK 12'!P42</f>
        <v>385</v>
      </c>
      <c r="Q42" s="38" t="n">
        <f aca="false">P42/C42</f>
        <v>0.366666666666667</v>
      </c>
      <c r="R42" s="48" t="n">
        <f aca="false">'tk HL HK 10'!R42+'tk HL HK 11'!R42+'tk HL HK 12'!R42</f>
        <v>55</v>
      </c>
      <c r="S42" s="38" t="n">
        <f aca="false">R42/C42</f>
        <v>0.0523809523809524</v>
      </c>
      <c r="T42" s="48" t="n">
        <f aca="false">'tk HL HK 10'!T42+'tk HL HK 11'!T42+'tk HL HK 12'!T42</f>
        <v>1</v>
      </c>
      <c r="U42" s="38" t="n">
        <f aca="false">T42/C42</f>
        <v>0.000952380952380952</v>
      </c>
    </row>
    <row r="43" customFormat="false" ht="12.75" hidden="false" customHeight="false" outlineLevel="0" collapsed="false">
      <c r="A43" s="20" t="n">
        <v>36</v>
      </c>
      <c r="B43" s="21" t="str">
        <f aca="false">'tk HL HK 10'!B43</f>
        <v>Trường THPT Vinh Xuân</v>
      </c>
      <c r="C43" s="37" t="n">
        <f aca="false">D43+F43+H43+J43</f>
        <v>974</v>
      </c>
      <c r="D43" s="48" t="n">
        <f aca="false">'tk HL HK 10'!D43+'tk HL HK 11'!D43+'tk HL HK 12'!D43</f>
        <v>798</v>
      </c>
      <c r="E43" s="38" t="n">
        <f aca="false">D43/C43</f>
        <v>0.819301848049281</v>
      </c>
      <c r="F43" s="48" t="n">
        <f aca="false">'tk HL HK 10'!F43+'tk HL HK 11'!F43+'tk HL HK 12'!F43</f>
        <v>143</v>
      </c>
      <c r="G43" s="38" t="n">
        <f aca="false">F43/C43</f>
        <v>0.146817248459959</v>
      </c>
      <c r="H43" s="48" t="n">
        <f aca="false">'tk HL HK 10'!H43+'tk HL HK 11'!H43+'tk HL HK 12'!H43</f>
        <v>28</v>
      </c>
      <c r="I43" s="38" t="n">
        <f aca="false">H43/C43</f>
        <v>0.0287474332648871</v>
      </c>
      <c r="J43" s="48" t="n">
        <f aca="false">'tk HL HK 10'!J43+'tk HL HK 11'!J43+'tk HL HK 12'!J43</f>
        <v>5</v>
      </c>
      <c r="K43" s="38" t="n">
        <f aca="false">J43/C43</f>
        <v>0.00513347022587269</v>
      </c>
      <c r="L43" s="48" t="n">
        <f aca="false">'tk HL HK 10'!L43+'tk HL HK 11'!L43+'tk HL HK 12'!L43</f>
        <v>106</v>
      </c>
      <c r="M43" s="38" t="n">
        <f aca="false">L43/C43</f>
        <v>0.108829568788501</v>
      </c>
      <c r="N43" s="48" t="n">
        <f aca="false">'tk HL HK 10'!N43+'tk HL HK 11'!N43+'tk HL HK 12'!N43</f>
        <v>454</v>
      </c>
      <c r="O43" s="38" t="n">
        <f aca="false">N43/C43</f>
        <v>0.46611909650924</v>
      </c>
      <c r="P43" s="48" t="n">
        <f aca="false">'tk HL HK 10'!P43+'tk HL HK 11'!P43+'tk HL HK 12'!P43</f>
        <v>357</v>
      </c>
      <c r="Q43" s="38" t="n">
        <f aca="false">P43/C43</f>
        <v>0.36652977412731</v>
      </c>
      <c r="R43" s="48" t="n">
        <f aca="false">'tk HL HK 10'!R43+'tk HL HK 11'!R43+'tk HL HK 12'!R43</f>
        <v>56</v>
      </c>
      <c r="S43" s="38" t="n">
        <f aca="false">R43/C43</f>
        <v>0.0574948665297741</v>
      </c>
      <c r="T43" s="48" t="n">
        <f aca="false">'tk HL HK 10'!T43+'tk HL HK 11'!T43+'tk HL HK 12'!T43</f>
        <v>1</v>
      </c>
      <c r="U43" s="38" t="n">
        <f aca="false">T43/C43</f>
        <v>0.00102669404517454</v>
      </c>
    </row>
    <row r="44" customFormat="false" ht="12.75" hidden="false" customHeight="false" outlineLevel="0" collapsed="false">
      <c r="A44" s="20" t="n">
        <v>37</v>
      </c>
      <c r="B44" s="28" t="str">
        <f aca="false">'tk HL HK 10'!B44</f>
        <v>THCS&amp;THPT Hồng Vân</v>
      </c>
      <c r="C44" s="37" t="n">
        <f aca="false">D44+F44+H44+J44</f>
        <v>255</v>
      </c>
      <c r="D44" s="48" t="n">
        <f aca="false">'tk HL HK 10'!D44+'tk HL HK 11'!D44+'tk HL HK 12'!D44</f>
        <v>190</v>
      </c>
      <c r="E44" s="38" t="n">
        <f aca="false">D44/C44</f>
        <v>0.745098039215686</v>
      </c>
      <c r="F44" s="48" t="n">
        <f aca="false">'tk HL HK 10'!F44+'tk HL HK 11'!F44+'tk HL HK 12'!F44</f>
        <v>36</v>
      </c>
      <c r="G44" s="38" t="n">
        <f aca="false">F44/C44</f>
        <v>0.141176470588235</v>
      </c>
      <c r="H44" s="48" t="n">
        <f aca="false">'tk HL HK 10'!H44+'tk HL HK 11'!H44+'tk HL HK 12'!H44</f>
        <v>29</v>
      </c>
      <c r="I44" s="38" t="n">
        <f aca="false">H44/C44</f>
        <v>0.113725490196078</v>
      </c>
      <c r="J44" s="48" t="n">
        <f aca="false">'tk HL HK 10'!J44+'tk HL HK 11'!J44+'tk HL HK 12'!J44</f>
        <v>0</v>
      </c>
      <c r="K44" s="38" t="n">
        <f aca="false">J44/C44</f>
        <v>0</v>
      </c>
      <c r="L44" s="48" t="n">
        <f aca="false">'tk HL HK 10'!L44+'tk HL HK 11'!L44+'tk HL HK 12'!L44</f>
        <v>2</v>
      </c>
      <c r="M44" s="38" t="n">
        <f aca="false">L44/C44</f>
        <v>0.00784313725490196</v>
      </c>
      <c r="N44" s="48" t="n">
        <f aca="false">'tk HL HK 10'!N44+'tk HL HK 11'!N44+'tk HL HK 12'!N44</f>
        <v>101</v>
      </c>
      <c r="O44" s="38" t="n">
        <f aca="false">N44/C44</f>
        <v>0.396078431372549</v>
      </c>
      <c r="P44" s="48" t="n">
        <f aca="false">'tk HL HK 10'!P44+'tk HL HK 11'!P44+'tk HL HK 12'!P44</f>
        <v>112</v>
      </c>
      <c r="Q44" s="38" t="n">
        <f aca="false">P44/C44</f>
        <v>0.43921568627451</v>
      </c>
      <c r="R44" s="48" t="n">
        <f aca="false">'tk HL HK 10'!R44+'tk HL HK 11'!R44+'tk HL HK 12'!R44</f>
        <v>17</v>
      </c>
      <c r="S44" s="38" t="n">
        <f aca="false">R44/C44</f>
        <v>0.0666666666666667</v>
      </c>
      <c r="T44" s="48" t="n">
        <f aca="false">'tk HL HK 10'!T44+'tk HL HK 11'!T44+'tk HL HK 12'!T44</f>
        <v>23</v>
      </c>
      <c r="U44" s="38" t="n">
        <f aca="false">T44/C44</f>
        <v>0.0901960784313726</v>
      </c>
    </row>
    <row r="45" customFormat="false" ht="12.75" hidden="false" customHeight="true" outlineLevel="0" collapsed="false">
      <c r="A45" s="49" t="s">
        <v>96</v>
      </c>
      <c r="B45" s="49"/>
      <c r="C45" s="50" t="n">
        <f aca="false">SUM(C8:C44)</f>
        <v>37017</v>
      </c>
      <c r="D45" s="50" t="n">
        <f aca="false">SUM(D8:D44)</f>
        <v>32291</v>
      </c>
      <c r="E45" s="51" t="n">
        <f aca="false">D45/C45</f>
        <v>0.872328929951104</v>
      </c>
      <c r="F45" s="50" t="n">
        <f aca="false">SUM(F8:F44)</f>
        <v>4031</v>
      </c>
      <c r="G45" s="51" t="n">
        <f aca="false">F45/C45</f>
        <v>0.108895912688765</v>
      </c>
      <c r="H45" s="50" t="n">
        <f aca="false">SUM(H8:H44)</f>
        <v>593</v>
      </c>
      <c r="I45" s="51" t="n">
        <f aca="false">H45/C45</f>
        <v>0.0160196666396521</v>
      </c>
      <c r="J45" s="50" t="n">
        <f aca="false">SUM(J8:J44)</f>
        <v>102</v>
      </c>
      <c r="K45" s="51" t="n">
        <f aca="false">J45/C45</f>
        <v>0.00275549072047978</v>
      </c>
      <c r="L45" s="50" t="n">
        <f aca="false">SUM(L8:L44)</f>
        <v>7173</v>
      </c>
      <c r="M45" s="51" t="n">
        <f aca="false">L45/C45</f>
        <v>0.193775832725505</v>
      </c>
      <c r="N45" s="50" t="n">
        <f aca="false">SUM(N8:N44)</f>
        <v>18138</v>
      </c>
      <c r="O45" s="51" t="n">
        <f aca="false">N45/C45</f>
        <v>0.489991085177081</v>
      </c>
      <c r="P45" s="50" t="n">
        <f aca="false">SUM(P8:P44)</f>
        <v>10361</v>
      </c>
      <c r="Q45" s="51" t="n">
        <f aca="false">P45/C45</f>
        <v>0.279898425047951</v>
      </c>
      <c r="R45" s="50" t="n">
        <f aca="false">SUM(R8:R44)</f>
        <v>1246</v>
      </c>
      <c r="S45" s="51" t="n">
        <f aca="false">R45/C45</f>
        <v>0.033660210173704</v>
      </c>
      <c r="T45" s="50" t="n">
        <f aca="false">SUM(T8:T44)</f>
        <v>99</v>
      </c>
      <c r="U45" s="51" t="n">
        <f aca="false">T45/C45</f>
        <v>0.00267444687575979</v>
      </c>
    </row>
  </sheetData>
  <mergeCells count="17">
    <mergeCell ref="A2:E2"/>
    <mergeCell ref="A3:U3"/>
    <mergeCell ref="A5:A7"/>
    <mergeCell ref="B5:B7"/>
    <mergeCell ref="C5:C7"/>
    <mergeCell ref="D5:K5"/>
    <mergeCell ref="L5:U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A45:B45"/>
  </mergeCells>
  <printOptions headings="false" gridLines="false" gridLinesSet="true" horizontalCentered="false" verticalCentered="false"/>
  <pageMargins left="0.2" right="0.2" top="0.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4.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85"/>
    <col collapsed="false" customWidth="true" hidden="false" outlineLevel="0" max="4" min="3" style="0" width="6.99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3" min="12" style="0" width="5.85"/>
    <col collapsed="false" customWidth="true" hidden="false" outlineLevel="0" max="14" min="14" style="0" width="6.7"/>
    <col collapsed="false" customWidth="true" hidden="false" outlineLevel="0" max="15" min="15" style="0" width="6.41"/>
    <col collapsed="false" customWidth="true" hidden="false" outlineLevel="0" max="16" min="16" style="0" width="6.7"/>
    <col collapsed="false" customWidth="true" hidden="false" outlineLevel="0" max="17" min="17" style="0" width="7.42"/>
    <col collapsed="false" customWidth="true" hidden="false" outlineLevel="0" max="18" min="18" style="0" width="5.56"/>
    <col collapsed="false" customWidth="true" hidden="false" outlineLevel="0" max="19" min="19" style="0" width="6.28"/>
    <col collapsed="false" customWidth="true" hidden="false" outlineLevel="0" max="20" min="20" style="0" width="5.56"/>
    <col collapsed="false" customWidth="true" hidden="false" outlineLevel="0" max="21" min="21" style="0" width="7.14"/>
    <col collapsed="false" customWidth="true" hidden="false" outlineLevel="0" max="82" min="22" style="11" width="9.14"/>
  </cols>
  <sheetData>
    <row r="1" customFormat="false" ht="19.5" hidden="false" customHeight="true" outlineLevel="0" collapsed="false">
      <c r="A1" s="42" t="s">
        <v>79</v>
      </c>
    </row>
    <row r="2" s="11" customFormat="true" ht="47.25" hidden="false" customHeight="true" outlineLevel="0" collapsed="false">
      <c r="A2" s="14" t="s">
        <v>10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</row>
    <row r="3" customFormat="false" ht="15.75" hidden="false" customHeight="false" outlineLevel="0" collapsed="false">
      <c r="A3" s="41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s="5" customFormat="true" ht="21" hidden="false" customHeight="true" outlineLevel="0" collapsed="false">
      <c r="A4" s="16" t="s">
        <v>81</v>
      </c>
      <c r="B4" s="16" t="s">
        <v>101</v>
      </c>
      <c r="C4" s="16" t="s">
        <v>83</v>
      </c>
      <c r="D4" s="16" t="s">
        <v>84</v>
      </c>
      <c r="E4" s="16"/>
      <c r="F4" s="16"/>
      <c r="G4" s="16"/>
      <c r="H4" s="16"/>
      <c r="I4" s="16"/>
      <c r="J4" s="16"/>
      <c r="K4" s="16"/>
      <c r="L4" s="16" t="s">
        <v>85</v>
      </c>
      <c r="M4" s="16"/>
      <c r="N4" s="16"/>
      <c r="O4" s="16"/>
      <c r="P4" s="16"/>
      <c r="Q4" s="16"/>
      <c r="R4" s="16"/>
      <c r="S4" s="16"/>
      <c r="T4" s="16"/>
      <c r="U4" s="16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</row>
    <row r="5" s="5" customFormat="true" ht="21" hidden="false" customHeight="true" outlineLevel="0" collapsed="false">
      <c r="A5" s="16"/>
      <c r="B5" s="16"/>
      <c r="C5" s="16"/>
      <c r="D5" s="16" t="s">
        <v>86</v>
      </c>
      <c r="E5" s="16"/>
      <c r="F5" s="16" t="s">
        <v>87</v>
      </c>
      <c r="G5" s="16"/>
      <c r="H5" s="16" t="s">
        <v>88</v>
      </c>
      <c r="I5" s="16"/>
      <c r="J5" s="16" t="s">
        <v>89</v>
      </c>
      <c r="K5" s="16"/>
      <c r="L5" s="16" t="s">
        <v>90</v>
      </c>
      <c r="M5" s="16"/>
      <c r="N5" s="16" t="s">
        <v>87</v>
      </c>
      <c r="O5" s="16"/>
      <c r="P5" s="16" t="s">
        <v>88</v>
      </c>
      <c r="Q5" s="16"/>
      <c r="R5" s="16" t="s">
        <v>89</v>
      </c>
      <c r="S5" s="16"/>
      <c r="T5" s="16" t="s">
        <v>91</v>
      </c>
      <c r="U5" s="16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</row>
    <row r="6" s="5" customFormat="true" ht="21.75" hidden="false" customHeight="true" outlineLevel="0" collapsed="false">
      <c r="A6" s="16"/>
      <c r="B6" s="16"/>
      <c r="C6" s="16"/>
      <c r="D6" s="16" t="s">
        <v>92</v>
      </c>
      <c r="E6" s="52" t="s">
        <v>102</v>
      </c>
      <c r="F6" s="16" t="s">
        <v>92</v>
      </c>
      <c r="G6" s="52" t="s">
        <v>102</v>
      </c>
      <c r="H6" s="16" t="s">
        <v>92</v>
      </c>
      <c r="I6" s="52" t="s">
        <v>102</v>
      </c>
      <c r="J6" s="16" t="s">
        <v>92</v>
      </c>
      <c r="K6" s="52" t="s">
        <v>102</v>
      </c>
      <c r="L6" s="16" t="s">
        <v>92</v>
      </c>
      <c r="M6" s="52" t="s">
        <v>102</v>
      </c>
      <c r="N6" s="16" t="s">
        <v>92</v>
      </c>
      <c r="O6" s="52" t="s">
        <v>102</v>
      </c>
      <c r="P6" s="16" t="s">
        <v>92</v>
      </c>
      <c r="Q6" s="52" t="s">
        <v>102</v>
      </c>
      <c r="R6" s="16" t="s">
        <v>92</v>
      </c>
      <c r="S6" s="52" t="s">
        <v>102</v>
      </c>
      <c r="T6" s="16" t="s">
        <v>92</v>
      </c>
      <c r="U6" s="52" t="s">
        <v>102</v>
      </c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</row>
    <row r="7" s="5" customFormat="true" ht="32.25" hidden="false" customHeight="true" outlineLevel="0" collapsed="false">
      <c r="A7" s="53" t="n">
        <v>1</v>
      </c>
      <c r="B7" s="54" t="s">
        <v>103</v>
      </c>
      <c r="C7" s="55" t="n">
        <f aca="false">D7+F7+H7+J7</f>
        <v>13134</v>
      </c>
      <c r="D7" s="55" t="n">
        <f aca="false">'tk HL HK 10'!$D$45</f>
        <v>10757</v>
      </c>
      <c r="E7" s="56" t="n">
        <f aca="false">D7/C7*100</f>
        <v>81.9019339119842</v>
      </c>
      <c r="F7" s="55" t="n">
        <f aca="false">'tk HL HK 10'!$F$45</f>
        <v>2008</v>
      </c>
      <c r="G7" s="56" t="n">
        <f aca="false">F7/C7*100</f>
        <v>15.2885640322826</v>
      </c>
      <c r="H7" s="55" t="n">
        <f aca="false">'tk HL HK 10'!$H$45</f>
        <v>316</v>
      </c>
      <c r="I7" s="56" t="n">
        <f aca="false">H7/C7*100</f>
        <v>2.40596924014009</v>
      </c>
      <c r="J7" s="55" t="n">
        <f aca="false">'tk HL HK 10'!$J$45</f>
        <v>53</v>
      </c>
      <c r="K7" s="56" t="n">
        <f aca="false">J7/C7*100</f>
        <v>0.403532815593117</v>
      </c>
      <c r="L7" s="55" t="n">
        <f aca="false">'tk HL HK 10'!$L$45</f>
        <v>2125</v>
      </c>
      <c r="M7" s="56" t="n">
        <f aca="false">L7/C7*100</f>
        <v>16.1793817572712</v>
      </c>
      <c r="N7" s="55" t="n">
        <f aca="false">'tk HL HK 10'!$N$45</f>
        <v>5543</v>
      </c>
      <c r="O7" s="56" t="n">
        <f aca="false">N7/C7*100</f>
        <v>42.2034414496726</v>
      </c>
      <c r="P7" s="55" t="n">
        <f aca="false">'tk HL HK 10'!$P$45</f>
        <v>4549</v>
      </c>
      <c r="Q7" s="56" t="n">
        <f aca="false">P7/C7*100</f>
        <v>34.6352977006243</v>
      </c>
      <c r="R7" s="55" t="n">
        <f aca="false">'tk HL HK 10'!$R$45</f>
        <v>847</v>
      </c>
      <c r="S7" s="56" t="n">
        <f aca="false">R7/C7*100</f>
        <v>6.44891122278057</v>
      </c>
      <c r="T7" s="55" t="n">
        <f aca="false">'tk HL HK 10'!$T$45</f>
        <v>70</v>
      </c>
      <c r="U7" s="56" t="n">
        <f aca="false">T7/C7*100</f>
        <v>0.532967869651287</v>
      </c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</row>
    <row r="8" s="5" customFormat="true" ht="32.25" hidden="false" customHeight="true" outlineLevel="0" collapsed="false">
      <c r="A8" s="53" t="n">
        <v>2</v>
      </c>
      <c r="B8" s="54" t="s">
        <v>104</v>
      </c>
      <c r="C8" s="55" t="n">
        <f aca="false">D8+F8+H8+J8</f>
        <v>12549</v>
      </c>
      <c r="D8" s="55" t="n">
        <f aca="false">'tk HL HK 11'!$D$45</f>
        <v>10894</v>
      </c>
      <c r="E8" s="56" t="n">
        <f aca="false">D8/C8*100</f>
        <v>86.8116981432784</v>
      </c>
      <c r="F8" s="55" t="n">
        <f aca="false">'tk HL HK 11'!$F$45</f>
        <v>1374</v>
      </c>
      <c r="G8" s="56" t="n">
        <f aca="false">F8/C8*100</f>
        <v>10.9490796079369</v>
      </c>
      <c r="H8" s="55" t="n">
        <f aca="false">'tk HL HK 11'!$H$45</f>
        <v>233</v>
      </c>
      <c r="I8" s="56" t="n">
        <f aca="false">H8/C8*100</f>
        <v>1.85672165112758</v>
      </c>
      <c r="J8" s="55" t="n">
        <f aca="false">'tk HL HK 11'!$J$45</f>
        <v>48</v>
      </c>
      <c r="K8" s="56" t="n">
        <f aca="false">J8/C8*100</f>
        <v>0.382500597657184</v>
      </c>
      <c r="L8" s="55" t="n">
        <f aca="false">'tk HL HK 11'!$L$45</f>
        <v>2482</v>
      </c>
      <c r="M8" s="56" t="n">
        <f aca="false">L8/C8*100</f>
        <v>19.7784684038569</v>
      </c>
      <c r="N8" s="55" t="n">
        <f aca="false">'tk HL HK 11'!$N$45</f>
        <v>5923</v>
      </c>
      <c r="O8" s="56" t="n">
        <f aca="false">N8/C8*100</f>
        <v>47.1989799984063</v>
      </c>
      <c r="P8" s="55" t="n">
        <f aca="false">'tk HL HK 11'!$P$45</f>
        <v>3761</v>
      </c>
      <c r="Q8" s="56" t="n">
        <f aca="false">P8/C8*100</f>
        <v>29.9705155789306</v>
      </c>
      <c r="R8" s="55" t="n">
        <f aca="false">'tk HL HK 11'!$R$45</f>
        <v>356</v>
      </c>
      <c r="S8" s="56" t="n">
        <f aca="false">R8/C8*100</f>
        <v>2.83687943262411</v>
      </c>
      <c r="T8" s="55" t="n">
        <f aca="false">'tk HL HK 11'!$T$45</f>
        <v>27</v>
      </c>
      <c r="U8" s="56" t="n">
        <f aca="false">T8/C8*100</f>
        <v>0.215156586182166</v>
      </c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</row>
    <row r="9" s="5" customFormat="true" ht="32.25" hidden="false" customHeight="true" outlineLevel="0" collapsed="false">
      <c r="A9" s="53" t="n">
        <v>3</v>
      </c>
      <c r="B9" s="54" t="s">
        <v>105</v>
      </c>
      <c r="C9" s="55" t="n">
        <f aca="false">D9+F9+H9+J9</f>
        <v>11334</v>
      </c>
      <c r="D9" s="55" t="n">
        <f aca="false">'tk HL HK 12'!$D$45</f>
        <v>10640</v>
      </c>
      <c r="E9" s="56" t="n">
        <f aca="false">D9/C9*100</f>
        <v>93.8768307746603</v>
      </c>
      <c r="F9" s="55" t="n">
        <f aca="false">'tk HL HK 12'!$F$45</f>
        <v>649</v>
      </c>
      <c r="G9" s="56" t="n">
        <f aca="false">F9/C9*100</f>
        <v>5.72613375683783</v>
      </c>
      <c r="H9" s="55" t="n">
        <f aca="false">'tk HL HK 12'!$H$45</f>
        <v>44</v>
      </c>
      <c r="I9" s="56" t="n">
        <f aca="false">H9/C9*100</f>
        <v>0.388212458090701</v>
      </c>
      <c r="J9" s="55" t="n">
        <f aca="false">'tk HL HK 12'!$J$45</f>
        <v>1</v>
      </c>
      <c r="K9" s="56" t="n">
        <f aca="false">J9/C9*100</f>
        <v>0.00882301041115229</v>
      </c>
      <c r="L9" s="55" t="n">
        <f aca="false">'tk HL HK 12'!$L$45</f>
        <v>2566</v>
      </c>
      <c r="M9" s="56" t="n">
        <f aca="false">L9/C9*100</f>
        <v>22.6398447150168</v>
      </c>
      <c r="N9" s="55" t="n">
        <f aca="false">'tk HL HK 12'!$N$45</f>
        <v>6672</v>
      </c>
      <c r="O9" s="56" t="n">
        <f aca="false">N9/C9*100</f>
        <v>58.8671254632081</v>
      </c>
      <c r="P9" s="55" t="n">
        <f aca="false">'tk HL HK 12'!$P$45</f>
        <v>2051</v>
      </c>
      <c r="Q9" s="56" t="n">
        <f aca="false">P9/C9*100</f>
        <v>18.0959943532733</v>
      </c>
      <c r="R9" s="55" t="n">
        <f aca="false">'tk HL HK 12'!$R$45</f>
        <v>43</v>
      </c>
      <c r="S9" s="56" t="n">
        <f aca="false">R9/C9*100</f>
        <v>0.379389447679548</v>
      </c>
      <c r="T9" s="55" t="n">
        <f aca="false">'tk HL HK 12'!$T$45</f>
        <v>2</v>
      </c>
      <c r="U9" s="56" t="n">
        <f aca="false">T9/C9*100</f>
        <v>0.0176460208223046</v>
      </c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</row>
    <row r="10" s="60" customFormat="true" ht="32.25" hidden="false" customHeight="true" outlineLevel="0" collapsed="false">
      <c r="A10" s="57" t="s">
        <v>106</v>
      </c>
      <c r="B10" s="57"/>
      <c r="C10" s="58" t="n">
        <f aca="false">SUM(C7:C9)</f>
        <v>37017</v>
      </c>
      <c r="D10" s="58" t="n">
        <f aca="false">SUM(D7:D9)</f>
        <v>32291</v>
      </c>
      <c r="E10" s="59" t="n">
        <f aca="false">D10/C10*100</f>
        <v>87.2328929951104</v>
      </c>
      <c r="F10" s="58" t="n">
        <f aca="false">SUM(F7:F9)</f>
        <v>4031</v>
      </c>
      <c r="G10" s="59" t="n">
        <f aca="false">F10/C10*100</f>
        <v>10.8895912688765</v>
      </c>
      <c r="H10" s="58" t="n">
        <f aca="false">SUM(H7:H9)</f>
        <v>593</v>
      </c>
      <c r="I10" s="59" t="n">
        <f aca="false">H10/C10*100</f>
        <v>1.60196666396521</v>
      </c>
      <c r="J10" s="58" t="n">
        <f aca="false">SUM(J7:J9)</f>
        <v>102</v>
      </c>
      <c r="K10" s="59" t="n">
        <f aca="false">J10/C10*100</f>
        <v>0.275549072047978</v>
      </c>
      <c r="L10" s="58" t="n">
        <f aca="false">SUM(L7:L9)</f>
        <v>7173</v>
      </c>
      <c r="M10" s="59" t="n">
        <f aca="false">L10/C10*100</f>
        <v>19.3775832725505</v>
      </c>
      <c r="N10" s="58" t="n">
        <f aca="false">SUM(N7:N9)</f>
        <v>18138</v>
      </c>
      <c r="O10" s="59" t="n">
        <f aca="false">N10/C10*100</f>
        <v>48.9991085177081</v>
      </c>
      <c r="P10" s="58" t="n">
        <f aca="false">SUM(P7:P9)</f>
        <v>10361</v>
      </c>
      <c r="Q10" s="59" t="n">
        <f aca="false">P10/C10*100</f>
        <v>27.9898425047951</v>
      </c>
      <c r="R10" s="58" t="n">
        <f aca="false">SUM(R7:R9)</f>
        <v>1246</v>
      </c>
      <c r="S10" s="59" t="n">
        <f aca="false">R10/C10*100</f>
        <v>3.3660210173704</v>
      </c>
      <c r="T10" s="58" t="n">
        <f aca="false">SUM(T7:T9)</f>
        <v>99</v>
      </c>
      <c r="U10" s="59" t="n">
        <f aca="false">T10/C10*100</f>
        <v>0.267444687575979</v>
      </c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</row>
  </sheetData>
  <mergeCells count="15">
    <mergeCell ref="A2:U2"/>
    <mergeCell ref="A4:A6"/>
    <mergeCell ref="B4:B6"/>
    <mergeCell ref="C4:C6"/>
    <mergeCell ref="D4:K4"/>
    <mergeCell ref="L4:U4"/>
    <mergeCell ref="D5:E5"/>
    <mergeCell ref="F5:G5"/>
    <mergeCell ref="H5:I5"/>
    <mergeCell ref="J5:K5"/>
    <mergeCell ref="L5:M5"/>
    <mergeCell ref="N5:O5"/>
    <mergeCell ref="P5:Q5"/>
    <mergeCell ref="R5:S5"/>
    <mergeCell ref="T5:U5"/>
  </mergeCells>
  <printOptions headings="false" gridLines="false" gridLinesSet="true" horizontalCentered="false" verticalCentered="false"/>
  <pageMargins left="0.8" right="0.209722222222222" top="0.709722222222222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4.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2:50:41Z</dcterms:created>
  <dc:creator>Dr. Tam</dc:creator>
  <dc:description/>
  <dc:language>en-US</dc:language>
  <cp:lastModifiedBy>Ton That Vien Tuong</cp:lastModifiedBy>
  <cp:lastPrinted>2020-07-29T10:37:44Z</cp:lastPrinted>
  <dcterms:modified xsi:type="dcterms:W3CDTF">2020-09-13T12:10:45Z</dcterms:modified>
  <cp:revision>0</cp:revision>
  <dc:subject/>
  <dc:title/>
</cp:coreProperties>
</file>