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LĐLĐ HUYỆN PHONG ĐIỀN</t>
  </si>
  <si>
    <t xml:space="preserve">DANH SÁCH NỘP QUỸ KHUYẾN HỌC NĂM 2016</t>
  </si>
  <si>
    <t xml:space="preserve">CỦA CÁC CÔNG ĐOÀN CƠ SỞ TRƯỜNG HỌC</t>
  </si>
  <si>
    <t xml:space="preserve">Stt</t>
  </si>
  <si>
    <t xml:space="preserve">Tên đơn vị</t>
  </si>
  <si>
    <t xml:space="preserve">Nộp 2%
 KPCĐ</t>
  </si>
  <si>
    <t xml:space="preserve">Cấp 0.92%</t>
  </si>
  <si>
    <t xml:space="preserve">Nộp QKH</t>
  </si>
  <si>
    <t xml:space="preserve">Ký nộp</t>
  </si>
  <si>
    <t xml:space="preserve">Họ và tên</t>
  </si>
  <si>
    <t xml:space="preserve">Phòng Giáo dục</t>
  </si>
  <si>
    <t xml:space="preserve">Mầm non Hoa Sen</t>
  </si>
  <si>
    <t xml:space="preserve">MN Phong An 1</t>
  </si>
  <si>
    <t xml:space="preserve">MN Phong An 2</t>
  </si>
  <si>
    <t xml:space="preserve">MN Phong Hiền I</t>
  </si>
  <si>
    <t xml:space="preserve">MN Phong Hiền II</t>
  </si>
  <si>
    <t xml:space="preserve">MN Phong Sơn I</t>
  </si>
  <si>
    <t xml:space="preserve">MN Phong Sơn II</t>
  </si>
  <si>
    <t xml:space="preserve">MN Phong Thu</t>
  </si>
  <si>
    <t xml:space="preserve">MN Phong Xuân I</t>
  </si>
  <si>
    <t xml:space="preserve">MN Phong Xuân II</t>
  </si>
  <si>
    <t xml:space="preserve">MN Phong Mỹ I</t>
  </si>
  <si>
    <t xml:space="preserve">MN Phong Mỹ II</t>
  </si>
  <si>
    <t xml:space="preserve">MN TT Phong Điền</t>
  </si>
  <si>
    <t xml:space="preserve">MN Phong Hoà I</t>
  </si>
  <si>
    <t xml:space="preserve">MN Phong Hoà II</t>
  </si>
  <si>
    <t xml:space="preserve">MN Phong Bình I</t>
  </si>
  <si>
    <t xml:space="preserve">MN Phong Bình II</t>
  </si>
  <si>
    <t xml:space="preserve">MN Phong Chương I</t>
  </si>
  <si>
    <t xml:space="preserve">MN Phong Chương II</t>
  </si>
  <si>
    <t xml:space="preserve">MN Phong Hải</t>
  </si>
  <si>
    <t xml:space="preserve">MN Điền Hương</t>
  </si>
  <si>
    <t xml:space="preserve">MN Điền Hoà</t>
  </si>
  <si>
    <t xml:space="preserve">MN Điền Môn</t>
  </si>
  <si>
    <t xml:space="preserve">MN Điền Hải</t>
  </si>
  <si>
    <t xml:space="preserve">MN Điền Lộc</t>
  </si>
  <si>
    <t xml:space="preserve">TH Tân Mỹ</t>
  </si>
  <si>
    <t xml:space="preserve">TH Hòa Mỹ</t>
  </si>
  <si>
    <t xml:space="preserve">TH Phong Xuân</t>
  </si>
  <si>
    <t xml:space="preserve">TH Tây Bắc Sơn</t>
  </si>
  <si>
    <t xml:space="preserve">TH Đông Nam Sơn</t>
  </si>
  <si>
    <t xml:space="preserve">TH Phò Ninh</t>
  </si>
  <si>
    <t xml:space="preserve">TH Điền An</t>
  </si>
  <si>
    <t xml:space="preserve">TH Hương Lâm</t>
  </si>
  <si>
    <t xml:space="preserve">TH Tây Hiền</t>
  </si>
  <si>
    <t xml:space="preserve">TH Đông Hiền</t>
  </si>
  <si>
    <t xml:space="preserve">TH Bắc Hiền</t>
  </si>
  <si>
    <t xml:space="preserve">TH Trần Quốc Toản</t>
  </si>
  <si>
    <t xml:space="preserve">TH Phong Thu</t>
  </si>
  <si>
    <t xml:space="preserve"> TH Phong Chương I</t>
  </si>
  <si>
    <t xml:space="preserve">TH Phong Chương II</t>
  </si>
  <si>
    <t xml:space="preserve">TH Phước Mỹ</t>
  </si>
  <si>
    <t xml:space="preserve">TH Trạch Phổ</t>
  </si>
  <si>
    <t xml:space="preserve">TH Ưu Điềm</t>
  </si>
  <si>
    <t xml:space="preserve">TH Vĩnh Hòa</t>
  </si>
  <si>
    <t xml:space="preserve">TH Phò Trạch</t>
  </si>
  <si>
    <t xml:space="preserve">TH Vân Trình</t>
  </si>
  <si>
    <t xml:space="preserve">TH Điền Hương</t>
  </si>
  <si>
    <t xml:space="preserve">TH Điền Môn</t>
  </si>
  <si>
    <t xml:space="preserve">TH Điền Lộc</t>
  </si>
  <si>
    <t xml:space="preserve">TH Điền Hòa</t>
  </si>
  <si>
    <t xml:space="preserve">TH Điền Hải</t>
  </si>
  <si>
    <t xml:space="preserve">TH Phong Hải</t>
  </si>
  <si>
    <t xml:space="preserve">THCS Phong Mỹ</t>
  </si>
  <si>
    <t xml:space="preserve">THCS Phong Xuân</t>
  </si>
  <si>
    <t xml:space="preserve">THCS Phong Sơn</t>
  </si>
  <si>
    <t xml:space="preserve">THCS Phong An</t>
  </si>
  <si>
    <t xml:space="preserve">THCS Phong Hiền</t>
  </si>
  <si>
    <t xml:space="preserve">THCS Nguyễn Duy</t>
  </si>
  <si>
    <t xml:space="preserve">THCS Lê Văn Miến</t>
  </si>
  <si>
    <t xml:space="preserve">THCS Phong Hòa</t>
  </si>
  <si>
    <t xml:space="preserve">THCS N.T. Phương</t>
  </si>
  <si>
    <t xml:space="preserve">THCS Phong Bình</t>
  </si>
  <si>
    <t xml:space="preserve">THCS Phú Thạnh</t>
  </si>
  <si>
    <t xml:space="preserve">THCS Điền Lộc</t>
  </si>
  <si>
    <t xml:space="preserve">THCS Điền Hòa</t>
  </si>
  <si>
    <t xml:space="preserve">THCS Điền Hải</t>
  </si>
  <si>
    <t xml:space="preserve">THCS Phong Hải</t>
  </si>
  <si>
    <t xml:space="preserve">TỔNG CỘNG</t>
  </si>
  <si>
    <t xml:space="preserve">Bằng chữ: Một trăm lẻ một triệu một trăm bảy mươi ba nghìn đồng</t>
  </si>
  <si>
    <t xml:space="preserve">Kế toán</t>
  </si>
  <si>
    <t xml:space="preserve">Thủ trưởng cơ quan</t>
  </si>
  <si>
    <t xml:space="preserve">Phạm Thị An Giang</t>
  </si>
  <si>
    <t xml:space="preserve">Đồng Hữu Xâ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_(* #,##0_);_(* \(#,##0\);_(* \-_);_(@_)"/>
  </numFmts>
  <fonts count="1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b val="true"/>
      <sz val="10"/>
      <name val="Arial"/>
      <family val="0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2" activeCellId="0" sqref="D8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18.37"/>
    <col collapsed="false" customWidth="true" hidden="false" outlineLevel="0" max="3" min="3" style="0" width="12.86"/>
    <col collapsed="false" customWidth="true" hidden="false" outlineLevel="0" max="4" min="4" style="0" width="12.62"/>
    <col collapsed="false" customWidth="true" hidden="false" outlineLevel="0" max="5" min="5" style="0" width="11.87"/>
    <col collapsed="false" customWidth="true" hidden="false" outlineLevel="0" max="6" min="6" style="0" width="10.62"/>
    <col collapsed="false" customWidth="true" hidden="false" outlineLevel="0" max="7" min="7" style="0" width="22.49"/>
    <col collapsed="false" customWidth="true" hidden="false" outlineLevel="0" max="8" min="8" style="0" width="9.86"/>
  </cols>
  <sheetData>
    <row r="1" s="3" customFormat="tru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</row>
    <row r="2" s="3" customFormat="tru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</row>
    <row r="3" s="5" customFormat="tru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</row>
    <row r="4" s="1" customFormat="true" ht="18.75" hidden="false" customHeight="false" outlineLevel="0" collapsed="false">
      <c r="A4" s="4"/>
      <c r="B4" s="4"/>
      <c r="C4" s="4"/>
      <c r="D4" s="4"/>
      <c r="E4" s="4"/>
      <c r="F4" s="4"/>
      <c r="G4" s="4"/>
    </row>
    <row r="5" s="10" customFormat="true" ht="19.5" hidden="false" customHeight="true" outlineLevel="0" collapsed="false">
      <c r="A5" s="6" t="s">
        <v>3</v>
      </c>
      <c r="B5" s="6" t="s">
        <v>4</v>
      </c>
      <c r="C5" s="7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8"/>
      <c r="I5" s="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</row>
    <row r="6" customFormat="false" ht="18" hidden="false" customHeight="true" outlineLevel="0" collapsed="false">
      <c r="A6" s="6"/>
      <c r="B6" s="6"/>
      <c r="C6" s="6"/>
      <c r="D6" s="6"/>
      <c r="E6" s="6"/>
      <c r="F6" s="6"/>
      <c r="G6" s="6"/>
      <c r="H6" s="11"/>
      <c r="I6" s="11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20.25" hidden="false" customHeight="true" outlineLevel="0" collapsed="false">
      <c r="A7" s="6"/>
      <c r="B7" s="6"/>
      <c r="C7" s="6"/>
      <c r="D7" s="6"/>
      <c r="E7" s="6"/>
      <c r="F7" s="6"/>
      <c r="G7" s="6"/>
      <c r="H7" s="9"/>
    </row>
    <row r="8" customFormat="false" ht="18" hidden="false" customHeight="true" outlineLevel="0" collapsed="false">
      <c r="A8" s="12" t="n">
        <v>1</v>
      </c>
      <c r="B8" s="13" t="s">
        <v>10</v>
      </c>
      <c r="C8" s="13" t="n">
        <v>12253579</v>
      </c>
      <c r="D8" s="14" t="n">
        <f aca="false">ROUND((C8/2)*0.92,-3)</f>
        <v>5637000</v>
      </c>
      <c r="E8" s="15" t="n">
        <f aca="false">ROUND((D8/9),-3)</f>
        <v>626000</v>
      </c>
      <c r="F8" s="16"/>
      <c r="G8" s="17"/>
    </row>
    <row r="9" customFormat="false" ht="18.75" hidden="false" customHeight="false" outlineLevel="0" collapsed="false">
      <c r="A9" s="18" t="n">
        <v>2</v>
      </c>
      <c r="B9" s="19" t="s">
        <v>11</v>
      </c>
      <c r="C9" s="20" t="n">
        <v>30618102</v>
      </c>
      <c r="D9" s="14" t="n">
        <f aca="false">ROUND((C9/2)*0.92,-3)</f>
        <v>14084000</v>
      </c>
      <c r="E9" s="15" t="n">
        <f aca="false">ROUND((D9/9),-3)</f>
        <v>1565000</v>
      </c>
      <c r="F9" s="21"/>
      <c r="G9" s="22"/>
    </row>
    <row r="10" customFormat="false" ht="18.75" hidden="false" customHeight="false" outlineLevel="0" collapsed="false">
      <c r="A10" s="18" t="n">
        <v>3</v>
      </c>
      <c r="B10" s="19" t="s">
        <v>12</v>
      </c>
      <c r="C10" s="20" t="n">
        <v>28377806</v>
      </c>
      <c r="D10" s="14" t="n">
        <f aca="false">ROUND((C10/2)*0.92,-3)</f>
        <v>13054000</v>
      </c>
      <c r="E10" s="15" t="n">
        <f aca="false">ROUND((D10/9),-3)</f>
        <v>1450000</v>
      </c>
      <c r="F10" s="21"/>
      <c r="G10" s="22"/>
    </row>
    <row r="11" customFormat="false" ht="18.75" hidden="false" customHeight="false" outlineLevel="0" collapsed="false">
      <c r="A11" s="18" t="n">
        <v>4</v>
      </c>
      <c r="B11" s="19" t="s">
        <v>13</v>
      </c>
      <c r="C11" s="20" t="n">
        <v>24144770</v>
      </c>
      <c r="D11" s="14" t="n">
        <f aca="false">ROUND((C11/2)*0.92,-3)</f>
        <v>11107000</v>
      </c>
      <c r="E11" s="15" t="n">
        <f aca="false">ROUND((D11/9),-3)</f>
        <v>1234000</v>
      </c>
      <c r="F11" s="21"/>
      <c r="G11" s="22"/>
    </row>
    <row r="12" customFormat="false" ht="18.75" hidden="false" customHeight="false" outlineLevel="0" collapsed="false">
      <c r="A12" s="18" t="n">
        <v>5</v>
      </c>
      <c r="B12" s="19" t="s">
        <v>14</v>
      </c>
      <c r="C12" s="20" t="n">
        <v>25337039</v>
      </c>
      <c r="D12" s="14" t="n">
        <f aca="false">ROUND((C12/2)*0.92,-3)</f>
        <v>11655000</v>
      </c>
      <c r="E12" s="15" t="n">
        <f aca="false">ROUND((D12/9),-3)</f>
        <v>1295000</v>
      </c>
      <c r="F12" s="21"/>
      <c r="G12" s="22"/>
    </row>
    <row r="13" customFormat="false" ht="18.75" hidden="false" customHeight="false" outlineLevel="0" collapsed="false">
      <c r="A13" s="18" t="n">
        <v>6</v>
      </c>
      <c r="B13" s="19" t="s">
        <v>15</v>
      </c>
      <c r="C13" s="20" t="n">
        <v>17993244</v>
      </c>
      <c r="D13" s="14" t="n">
        <f aca="false">ROUND((C13/2)*0.92,-3)</f>
        <v>8277000</v>
      </c>
      <c r="E13" s="15" t="n">
        <f aca="false">ROUND((D13/9),-3)</f>
        <v>920000</v>
      </c>
      <c r="F13" s="21"/>
      <c r="G13" s="22"/>
    </row>
    <row r="14" customFormat="false" ht="18.75" hidden="false" customHeight="false" outlineLevel="0" collapsed="false">
      <c r="A14" s="18" t="n">
        <v>7</v>
      </c>
      <c r="B14" s="19" t="s">
        <v>16</v>
      </c>
      <c r="C14" s="20" t="n">
        <v>19426814</v>
      </c>
      <c r="D14" s="14" t="n">
        <f aca="false">ROUND((C14/2)*0.92,-3)</f>
        <v>8936000</v>
      </c>
      <c r="E14" s="15" t="n">
        <f aca="false">ROUND((D14/9),-3)</f>
        <v>993000</v>
      </c>
      <c r="F14" s="21"/>
      <c r="G14" s="22"/>
    </row>
    <row r="15" customFormat="false" ht="18.75" hidden="false" customHeight="true" outlineLevel="0" collapsed="false">
      <c r="A15" s="18" t="n">
        <v>8</v>
      </c>
      <c r="B15" s="19" t="s">
        <v>17</v>
      </c>
      <c r="C15" s="20" t="n">
        <v>20469169</v>
      </c>
      <c r="D15" s="14" t="n">
        <f aca="false">ROUND((C15/2)*0.92,-3)</f>
        <v>9416000</v>
      </c>
      <c r="E15" s="15" t="n">
        <f aca="false">ROUND((D15/9),-3)</f>
        <v>1046000</v>
      </c>
      <c r="F15" s="21"/>
      <c r="G15" s="22"/>
    </row>
    <row r="16" customFormat="false" ht="18.75" hidden="false" customHeight="false" outlineLevel="0" collapsed="false">
      <c r="A16" s="18" t="n">
        <v>9</v>
      </c>
      <c r="B16" s="19" t="s">
        <v>18</v>
      </c>
      <c r="C16" s="20" t="n">
        <v>25191105</v>
      </c>
      <c r="D16" s="14" t="n">
        <f aca="false">ROUND((C16/2)*0.92,-3)</f>
        <v>11588000</v>
      </c>
      <c r="E16" s="15" t="n">
        <f aca="false">ROUND((D16/9),-3)</f>
        <v>1288000</v>
      </c>
      <c r="F16" s="21"/>
      <c r="G16" s="22"/>
    </row>
    <row r="17" customFormat="false" ht="18.75" hidden="false" customHeight="false" outlineLevel="0" collapsed="false">
      <c r="A17" s="18" t="n">
        <v>10</v>
      </c>
      <c r="B17" s="19" t="s">
        <v>19</v>
      </c>
      <c r="C17" s="20" t="n">
        <v>25152674</v>
      </c>
      <c r="D17" s="14" t="n">
        <f aca="false">ROUND((C17/2)*0.92,-3)</f>
        <v>11570000</v>
      </c>
      <c r="E17" s="15" t="n">
        <f aca="false">ROUND((D17/9),-3)</f>
        <v>1286000</v>
      </c>
      <c r="F17" s="21"/>
      <c r="G17" s="22"/>
    </row>
    <row r="18" customFormat="false" ht="18.75" hidden="false" customHeight="false" outlineLevel="0" collapsed="false">
      <c r="A18" s="18" t="n">
        <v>11</v>
      </c>
      <c r="B18" s="19" t="s">
        <v>20</v>
      </c>
      <c r="C18" s="20" t="n">
        <v>15951542</v>
      </c>
      <c r="D18" s="14" t="n">
        <f aca="false">ROUND((C18/2)*0.92,-3)</f>
        <v>7338000</v>
      </c>
      <c r="E18" s="15" t="n">
        <f aca="false">ROUND((D18/9),-3)</f>
        <v>815000</v>
      </c>
      <c r="F18" s="21"/>
      <c r="G18" s="22"/>
    </row>
    <row r="19" customFormat="false" ht="18.75" hidden="false" customHeight="false" outlineLevel="0" collapsed="false">
      <c r="A19" s="18" t="n">
        <v>12</v>
      </c>
      <c r="B19" s="19" t="s">
        <v>21</v>
      </c>
      <c r="C19" s="20" t="n">
        <v>10856500</v>
      </c>
      <c r="D19" s="14" t="n">
        <f aca="false">ROUND((C19/2)*0.92,-3)</f>
        <v>4994000</v>
      </c>
      <c r="E19" s="15" t="n">
        <f aca="false">ROUND((D19/9),-3)</f>
        <v>555000</v>
      </c>
      <c r="F19" s="21"/>
      <c r="G19" s="22"/>
    </row>
    <row r="20" customFormat="false" ht="18.75" hidden="false" customHeight="false" outlineLevel="0" collapsed="false">
      <c r="A20" s="18" t="n">
        <v>13</v>
      </c>
      <c r="B20" s="19" t="s">
        <v>22</v>
      </c>
      <c r="C20" s="20" t="n">
        <v>11721700</v>
      </c>
      <c r="D20" s="14" t="n">
        <f aca="false">ROUND((C20/2)*0.92,-3)</f>
        <v>5392000</v>
      </c>
      <c r="E20" s="15" t="n">
        <f aca="false">ROUND((D20/9),-3)</f>
        <v>599000</v>
      </c>
      <c r="F20" s="21"/>
      <c r="G20" s="22"/>
    </row>
    <row r="21" customFormat="false" ht="18.75" hidden="false" customHeight="false" outlineLevel="0" collapsed="false">
      <c r="A21" s="18" t="n">
        <v>14</v>
      </c>
      <c r="B21" s="19" t="s">
        <v>23</v>
      </c>
      <c r="C21" s="20" t="n">
        <v>30253107</v>
      </c>
      <c r="D21" s="14" t="n">
        <f aca="false">ROUND((C21/2)*0.92,-3)</f>
        <v>13916000</v>
      </c>
      <c r="E21" s="15" t="n">
        <f aca="false">ROUND((D21/9),-3)</f>
        <v>1546000</v>
      </c>
      <c r="F21" s="21"/>
      <c r="G21" s="22"/>
    </row>
    <row r="22" customFormat="false" ht="18.75" hidden="false" customHeight="false" outlineLevel="0" collapsed="false">
      <c r="A22" s="18" t="n">
        <v>15</v>
      </c>
      <c r="B22" s="19" t="s">
        <v>24</v>
      </c>
      <c r="C22" s="20" t="n">
        <v>20222567</v>
      </c>
      <c r="D22" s="14" t="n">
        <f aca="false">ROUND((C22/2)*0.92,-3)</f>
        <v>9302000</v>
      </c>
      <c r="E22" s="15" t="n">
        <f aca="false">ROUND((D22/9),-3)</f>
        <v>1034000</v>
      </c>
      <c r="F22" s="21"/>
      <c r="G22" s="23"/>
    </row>
    <row r="23" customFormat="false" ht="18.75" hidden="false" customHeight="false" outlineLevel="0" collapsed="false">
      <c r="A23" s="18" t="n">
        <v>16</v>
      </c>
      <c r="B23" s="19" t="s">
        <v>25</v>
      </c>
      <c r="C23" s="20" t="n">
        <v>11920392</v>
      </c>
      <c r="D23" s="14" t="n">
        <f aca="false">ROUND((C23/2)*0.92,-3)</f>
        <v>5483000</v>
      </c>
      <c r="E23" s="15" t="n">
        <f aca="false">ROUND((D23/9),-3)</f>
        <v>609000</v>
      </c>
      <c r="F23" s="21"/>
      <c r="G23" s="23"/>
    </row>
    <row r="24" customFormat="false" ht="18.75" hidden="false" customHeight="false" outlineLevel="0" collapsed="false">
      <c r="A24" s="18" t="n">
        <v>17</v>
      </c>
      <c r="B24" s="19" t="s">
        <v>26</v>
      </c>
      <c r="C24" s="20" t="n">
        <v>19947939</v>
      </c>
      <c r="D24" s="14" t="n">
        <f aca="false">ROUND((C24/2)*0.92,-3)</f>
        <v>9176000</v>
      </c>
      <c r="E24" s="15" t="n">
        <f aca="false">ROUND((D24/9),-3)</f>
        <v>1020000</v>
      </c>
      <c r="F24" s="21"/>
      <c r="G24" s="23"/>
    </row>
    <row r="25" customFormat="false" ht="18.75" hidden="false" customHeight="false" outlineLevel="0" collapsed="false">
      <c r="A25" s="18" t="n">
        <v>18</v>
      </c>
      <c r="B25" s="19" t="s">
        <v>27</v>
      </c>
      <c r="C25" s="20" t="n">
        <v>12974051</v>
      </c>
      <c r="D25" s="14" t="n">
        <f aca="false">ROUND((C25/2)*0.92,-3)</f>
        <v>5968000</v>
      </c>
      <c r="E25" s="15" t="n">
        <f aca="false">ROUND((D25/9),-3)</f>
        <v>663000</v>
      </c>
      <c r="F25" s="21"/>
      <c r="G25" s="23"/>
    </row>
    <row r="26" customFormat="false" ht="18.75" hidden="false" customHeight="false" outlineLevel="0" collapsed="false">
      <c r="A26" s="18" t="n">
        <v>19</v>
      </c>
      <c r="B26" s="19" t="s">
        <v>28</v>
      </c>
      <c r="C26" s="20" t="n">
        <v>18917733</v>
      </c>
      <c r="D26" s="14" t="n">
        <f aca="false">ROUND((C26/2)*0.92,-3)</f>
        <v>8702000</v>
      </c>
      <c r="E26" s="15" t="n">
        <f aca="false">ROUND((D26/9),-3)</f>
        <v>967000</v>
      </c>
      <c r="F26" s="21"/>
      <c r="G26" s="22"/>
    </row>
    <row r="27" customFormat="false" ht="18.75" hidden="false" customHeight="false" outlineLevel="0" collapsed="false">
      <c r="A27" s="18" t="n">
        <v>20</v>
      </c>
      <c r="B27" s="19" t="s">
        <v>29</v>
      </c>
      <c r="C27" s="20" t="n">
        <v>12790793</v>
      </c>
      <c r="D27" s="14" t="n">
        <f aca="false">ROUND((C27/2)*0.92,-3)</f>
        <v>5884000</v>
      </c>
      <c r="E27" s="15" t="n">
        <f aca="false">ROUND((D27/9),-3)</f>
        <v>654000</v>
      </c>
      <c r="F27" s="21"/>
      <c r="G27" s="22"/>
    </row>
    <row r="28" customFormat="false" ht="18.75" hidden="false" customHeight="false" outlineLevel="0" collapsed="false">
      <c r="A28" s="18" t="n">
        <v>21</v>
      </c>
      <c r="B28" s="19" t="s">
        <v>30</v>
      </c>
      <c r="C28" s="20" t="n">
        <v>21842397</v>
      </c>
      <c r="D28" s="14" t="n">
        <f aca="false">ROUND((C28/2)*0.92,-3)</f>
        <v>10048000</v>
      </c>
      <c r="E28" s="15" t="n">
        <f aca="false">ROUND((D28/9),-3)</f>
        <v>1116000</v>
      </c>
      <c r="F28" s="21"/>
      <c r="G28" s="22"/>
    </row>
    <row r="29" customFormat="false" ht="18.75" hidden="false" customHeight="false" outlineLevel="0" collapsed="false">
      <c r="A29" s="18" t="n">
        <v>22</v>
      </c>
      <c r="B29" s="19" t="s">
        <v>31</v>
      </c>
      <c r="C29" s="20" t="n">
        <v>10620000</v>
      </c>
      <c r="D29" s="14" t="n">
        <f aca="false">ROUND((C29/2)*0.92,-3)</f>
        <v>4885000</v>
      </c>
      <c r="E29" s="15" t="n">
        <f aca="false">ROUND((D29/9),-3)</f>
        <v>543000</v>
      </c>
      <c r="F29" s="21"/>
      <c r="G29" s="22"/>
    </row>
    <row r="30" customFormat="false" ht="18.75" hidden="false" customHeight="false" outlineLevel="0" collapsed="false">
      <c r="A30" s="18" t="n">
        <v>23</v>
      </c>
      <c r="B30" s="19" t="s">
        <v>32</v>
      </c>
      <c r="C30" s="20" t="n">
        <v>14973304</v>
      </c>
      <c r="D30" s="14" t="n">
        <f aca="false">ROUND((C30/2)*0.92,-3)</f>
        <v>6888000</v>
      </c>
      <c r="E30" s="15" t="n">
        <f aca="false">ROUND((D30/9),-3)</f>
        <v>765000</v>
      </c>
      <c r="F30" s="21"/>
      <c r="G30" s="22"/>
    </row>
    <row r="31" customFormat="false" ht="18.75" hidden="false" customHeight="false" outlineLevel="0" collapsed="false">
      <c r="A31" s="18" t="n">
        <v>24</v>
      </c>
      <c r="B31" s="19" t="s">
        <v>33</v>
      </c>
      <c r="C31" s="20" t="n">
        <v>9524283</v>
      </c>
      <c r="D31" s="14" t="n">
        <f aca="false">ROUND((C31/2)*0.92,-3)</f>
        <v>4381000</v>
      </c>
      <c r="E31" s="15" t="n">
        <f aca="false">ROUND((D31/9),-3)</f>
        <v>487000</v>
      </c>
      <c r="F31" s="21"/>
      <c r="G31" s="23"/>
    </row>
    <row r="32" customFormat="false" ht="18.75" hidden="false" customHeight="false" outlineLevel="0" collapsed="false">
      <c r="A32" s="18" t="n">
        <v>25</v>
      </c>
      <c r="B32" s="19" t="s">
        <v>34</v>
      </c>
      <c r="C32" s="20" t="n">
        <v>24956014</v>
      </c>
      <c r="D32" s="14" t="n">
        <f aca="false">ROUND((C32/2)*0.92,-3)</f>
        <v>11480000</v>
      </c>
      <c r="E32" s="15" t="n">
        <f aca="false">ROUND((D32/9),-3)</f>
        <v>1276000</v>
      </c>
      <c r="F32" s="21"/>
      <c r="G32" s="22"/>
    </row>
    <row r="33" customFormat="false" ht="18.75" hidden="false" customHeight="false" outlineLevel="0" collapsed="false">
      <c r="A33" s="18" t="n">
        <v>26</v>
      </c>
      <c r="B33" s="19" t="s">
        <v>35</v>
      </c>
      <c r="C33" s="20" t="n">
        <v>20989953</v>
      </c>
      <c r="D33" s="14" t="n">
        <f aca="false">ROUND((C33/2)*0.92,-3)</f>
        <v>9655000</v>
      </c>
      <c r="E33" s="15" t="n">
        <f aca="false">ROUND((D33/9),-3)</f>
        <v>1073000</v>
      </c>
      <c r="F33" s="21"/>
      <c r="G33" s="22"/>
    </row>
    <row r="34" customFormat="false" ht="18.75" hidden="false" customHeight="false" outlineLevel="0" collapsed="false">
      <c r="A34" s="18" t="n">
        <v>27</v>
      </c>
      <c r="B34" s="19" t="s">
        <v>36</v>
      </c>
      <c r="C34" s="20" t="n">
        <v>21532460</v>
      </c>
      <c r="D34" s="14" t="n">
        <f aca="false">ROUND((C34/2)*0.92,-3)</f>
        <v>9905000</v>
      </c>
      <c r="E34" s="15" t="n">
        <f aca="false">ROUND((D34/9),-3)</f>
        <v>1101000</v>
      </c>
      <c r="F34" s="21"/>
      <c r="G34" s="23"/>
    </row>
    <row r="35" customFormat="false" ht="18.75" hidden="false" customHeight="false" outlineLevel="0" collapsed="false">
      <c r="A35" s="18" t="n">
        <v>28</v>
      </c>
      <c r="B35" s="19" t="s">
        <v>37</v>
      </c>
      <c r="C35" s="20" t="n">
        <v>30328054</v>
      </c>
      <c r="D35" s="14" t="n">
        <f aca="false">ROUND((C35/2)*0.92,-3)</f>
        <v>13951000</v>
      </c>
      <c r="E35" s="15" t="n">
        <f aca="false">ROUND((D35/9),-3)</f>
        <v>1550000</v>
      </c>
      <c r="F35" s="21"/>
      <c r="G35" s="22"/>
    </row>
    <row r="36" customFormat="false" ht="18.75" hidden="false" customHeight="false" outlineLevel="0" collapsed="false">
      <c r="A36" s="18" t="n">
        <v>29</v>
      </c>
      <c r="B36" s="19" t="s">
        <v>38</v>
      </c>
      <c r="C36" s="20" t="n">
        <v>40326251</v>
      </c>
      <c r="D36" s="14" t="n">
        <f aca="false">ROUND((C36/2)*0.92,-3)</f>
        <v>18550000</v>
      </c>
      <c r="E36" s="15" t="n">
        <f aca="false">ROUND((D36/9),-3)</f>
        <v>2061000</v>
      </c>
      <c r="F36" s="21"/>
      <c r="G36" s="22"/>
    </row>
    <row r="37" customFormat="false" ht="18.75" hidden="false" customHeight="false" outlineLevel="0" collapsed="false">
      <c r="A37" s="18" t="n">
        <v>30</v>
      </c>
      <c r="B37" s="19" t="s">
        <v>39</v>
      </c>
      <c r="C37" s="20" t="n">
        <v>37512566</v>
      </c>
      <c r="D37" s="14" t="n">
        <f aca="false">ROUND((C37/2)*0.92,-3)</f>
        <v>17256000</v>
      </c>
      <c r="E37" s="15" t="n">
        <f aca="false">ROUND((D37/9),-3)</f>
        <v>1917000</v>
      </c>
      <c r="F37" s="21"/>
      <c r="G37" s="22"/>
    </row>
    <row r="38" customFormat="false" ht="18.75" hidden="false" customHeight="false" outlineLevel="0" collapsed="false">
      <c r="A38" s="18" t="n">
        <v>31</v>
      </c>
      <c r="B38" s="19" t="s">
        <v>40</v>
      </c>
      <c r="C38" s="20" t="n">
        <v>31097104</v>
      </c>
      <c r="D38" s="14" t="n">
        <f aca="false">ROUND((C38/2)*0.92,-3)</f>
        <v>14305000</v>
      </c>
      <c r="E38" s="15" t="n">
        <f aca="false">ROUND((D38/9),-3)</f>
        <v>1589000</v>
      </c>
      <c r="F38" s="21"/>
      <c r="G38" s="22"/>
    </row>
    <row r="39" customFormat="false" ht="18.75" hidden="false" customHeight="false" outlineLevel="0" collapsed="false">
      <c r="A39" s="18" t="n">
        <v>32</v>
      </c>
      <c r="B39" s="19" t="s">
        <v>41</v>
      </c>
      <c r="C39" s="20" t="n">
        <v>31784928</v>
      </c>
      <c r="D39" s="14" t="n">
        <f aca="false">ROUND((C39/2)*0.92,-3)</f>
        <v>14621000</v>
      </c>
      <c r="E39" s="15" t="n">
        <f aca="false">ROUND((D39/9),-3)</f>
        <v>1625000</v>
      </c>
      <c r="F39" s="21"/>
      <c r="G39" s="22"/>
    </row>
    <row r="40" customFormat="false" ht="18.75" hidden="false" customHeight="false" outlineLevel="0" collapsed="false">
      <c r="A40" s="18" t="n">
        <v>33</v>
      </c>
      <c r="B40" s="19" t="s">
        <v>42</v>
      </c>
      <c r="C40" s="20" t="n">
        <v>36339078</v>
      </c>
      <c r="D40" s="14" t="n">
        <f aca="false">ROUND((C40/2)*0.92,-3)</f>
        <v>16716000</v>
      </c>
      <c r="E40" s="15" t="n">
        <f aca="false">ROUND((D40/9),-3)</f>
        <v>1857000</v>
      </c>
      <c r="F40" s="21"/>
      <c r="G40" s="22"/>
    </row>
    <row r="41" s="24" customFormat="true" ht="20.25" hidden="false" customHeight="true" outlineLevel="0" collapsed="false">
      <c r="A41" s="18" t="n">
        <v>34</v>
      </c>
      <c r="B41" s="19" t="s">
        <v>43</v>
      </c>
      <c r="C41" s="20" t="n">
        <v>30281456</v>
      </c>
      <c r="D41" s="14" t="n">
        <f aca="false">ROUND((C41/2)*0.92,-3)</f>
        <v>13929000</v>
      </c>
      <c r="E41" s="15" t="n">
        <f aca="false">ROUND((D41/9),-3)</f>
        <v>1548000</v>
      </c>
      <c r="F41" s="21"/>
      <c r="G41" s="22"/>
      <c r="H41" s="0"/>
    </row>
    <row r="42" s="28" customFormat="true" ht="20.25" hidden="false" customHeight="true" outlineLevel="0" collapsed="false">
      <c r="A42" s="18" t="n">
        <v>35</v>
      </c>
      <c r="B42" s="19" t="s">
        <v>44</v>
      </c>
      <c r="C42" s="20" t="n">
        <v>27842001</v>
      </c>
      <c r="D42" s="14" t="n">
        <f aca="false">ROUND((C42/2)*0.92,-3)</f>
        <v>12807000</v>
      </c>
      <c r="E42" s="15" t="n">
        <f aca="false">ROUND((D42/9),-3)</f>
        <v>1423000</v>
      </c>
      <c r="F42" s="21"/>
      <c r="G42" s="25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7"/>
    </row>
    <row r="43" customFormat="false" ht="15.75" hidden="false" customHeight="false" outlineLevel="0" collapsed="false">
      <c r="A43" s="18" t="n">
        <v>36</v>
      </c>
      <c r="B43" s="19" t="s">
        <v>45</v>
      </c>
      <c r="C43" s="20" t="n">
        <v>25279500</v>
      </c>
      <c r="D43" s="14" t="n">
        <f aca="false">ROUND((C43/2)*0.92,-3)</f>
        <v>11629000</v>
      </c>
      <c r="E43" s="15" t="n">
        <f aca="false">ROUND((D43/9),-3)</f>
        <v>1292000</v>
      </c>
      <c r="F43" s="21"/>
      <c r="G43" s="29"/>
      <c r="H43" s="30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</row>
    <row r="44" customFormat="false" ht="15.75" hidden="false" customHeight="false" outlineLevel="0" collapsed="false">
      <c r="A44" s="18" t="n">
        <v>37</v>
      </c>
      <c r="B44" s="19" t="s">
        <v>46</v>
      </c>
      <c r="C44" s="20" t="n">
        <v>14571638</v>
      </c>
      <c r="D44" s="14" t="n">
        <f aca="false">ROUND((C44/2)*0.92,-3)</f>
        <v>6703000</v>
      </c>
      <c r="E44" s="15" t="n">
        <f aca="false">ROUND((D44/9),-3)</f>
        <v>745000</v>
      </c>
      <c r="F44" s="21"/>
      <c r="G44" s="29"/>
      <c r="H44" s="30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</row>
    <row r="45" s="33" customFormat="true" ht="18.75" hidden="false" customHeight="true" outlineLevel="0" collapsed="false">
      <c r="A45" s="18" t="n">
        <v>38</v>
      </c>
      <c r="B45" s="19" t="s">
        <v>47</v>
      </c>
      <c r="C45" s="20" t="n">
        <v>43270900</v>
      </c>
      <c r="D45" s="14" t="n">
        <f aca="false">ROUND((C45/2)*0.92,-3)</f>
        <v>19905000</v>
      </c>
      <c r="E45" s="15" t="n">
        <f aca="false">ROUND((D45/9),-3)</f>
        <v>2212000</v>
      </c>
      <c r="F45" s="21"/>
      <c r="G45" s="31"/>
      <c r="H45" s="30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</row>
    <row r="46" customFormat="false" ht="15.75" hidden="false" customHeight="false" outlineLevel="0" collapsed="false">
      <c r="A46" s="18" t="n">
        <v>39</v>
      </c>
      <c r="B46" s="19" t="s">
        <v>48</v>
      </c>
      <c r="C46" s="20" t="n">
        <v>29314548</v>
      </c>
      <c r="D46" s="14" t="n">
        <f aca="false">ROUND((C46/2)*0.92,-3)</f>
        <v>13485000</v>
      </c>
      <c r="E46" s="15" t="n">
        <f aca="false">ROUND((D46/9),-3)</f>
        <v>1498000</v>
      </c>
      <c r="F46" s="21"/>
      <c r="G46" s="29"/>
      <c r="H46" s="30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</row>
    <row r="47" customFormat="false" ht="15.75" hidden="false" customHeight="false" outlineLevel="0" collapsed="false">
      <c r="A47" s="18" t="n">
        <v>40</v>
      </c>
      <c r="B47" s="19" t="s">
        <v>49</v>
      </c>
      <c r="C47" s="20" t="n">
        <v>32336742</v>
      </c>
      <c r="D47" s="14" t="n">
        <f aca="false">ROUND((C47/2)*0.92,-3)</f>
        <v>14875000</v>
      </c>
      <c r="E47" s="15" t="n">
        <f aca="false">ROUND((D47/9),-3)</f>
        <v>1653000</v>
      </c>
      <c r="F47" s="21"/>
      <c r="G47" s="29"/>
      <c r="H47" s="30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</row>
    <row r="48" customFormat="false" ht="15.75" hidden="false" customHeight="false" outlineLevel="0" collapsed="false">
      <c r="A48" s="18" t="n">
        <v>41</v>
      </c>
      <c r="B48" s="19" t="s">
        <v>50</v>
      </c>
      <c r="C48" s="20" t="n">
        <v>24160640</v>
      </c>
      <c r="D48" s="14" t="n">
        <f aca="false">ROUND((C48/2)*0.92,-3)</f>
        <v>11114000</v>
      </c>
      <c r="E48" s="15" t="n">
        <f aca="false">ROUND((D48/9),-3)</f>
        <v>1235000</v>
      </c>
      <c r="F48" s="21"/>
      <c r="G48" s="29"/>
      <c r="H48" s="30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</row>
    <row r="49" s="28" customFormat="true" ht="15.75" hidden="false" customHeight="false" outlineLevel="0" collapsed="false">
      <c r="A49" s="18" t="n">
        <v>42</v>
      </c>
      <c r="B49" s="19" t="s">
        <v>51</v>
      </c>
      <c r="C49" s="20" t="n">
        <v>30915753</v>
      </c>
      <c r="D49" s="14" t="n">
        <f aca="false">ROUND((C49/2)*0.92,-3)</f>
        <v>14221000</v>
      </c>
      <c r="E49" s="15" t="n">
        <f aca="false">ROUND((D49/9),-3)</f>
        <v>1580000</v>
      </c>
      <c r="F49" s="21"/>
      <c r="G49" s="25"/>
      <c r="H49" s="34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7"/>
    </row>
    <row r="50" customFormat="false" ht="15.75" hidden="false" customHeight="false" outlineLevel="0" collapsed="false">
      <c r="A50" s="18" t="n">
        <v>43</v>
      </c>
      <c r="B50" s="19" t="s">
        <v>52</v>
      </c>
      <c r="C50" s="20" t="n">
        <v>21792924</v>
      </c>
      <c r="D50" s="14" t="n">
        <f aca="false">ROUND((C50/2)*0.92,-3)</f>
        <v>10025000</v>
      </c>
      <c r="E50" s="15" t="n">
        <f aca="false">ROUND((D50/9),-3)</f>
        <v>1114000</v>
      </c>
      <c r="F50" s="21"/>
      <c r="G50" s="29"/>
      <c r="H50" s="30"/>
    </row>
    <row r="51" s="37" customFormat="true" ht="18.75" hidden="false" customHeight="false" outlineLevel="0" collapsed="false">
      <c r="A51" s="18" t="n">
        <v>44</v>
      </c>
      <c r="B51" s="19" t="s">
        <v>53</v>
      </c>
      <c r="C51" s="20" t="n">
        <v>21140500</v>
      </c>
      <c r="D51" s="14" t="n">
        <f aca="false">ROUND((C51/2)*0.92,-3)</f>
        <v>9725000</v>
      </c>
      <c r="E51" s="15" t="n">
        <f aca="false">ROUND((D51/9),-3)</f>
        <v>1081000</v>
      </c>
      <c r="F51" s="35"/>
      <c r="G51" s="36"/>
    </row>
    <row r="52" customFormat="false" ht="15.75" hidden="false" customHeight="false" outlineLevel="0" collapsed="false">
      <c r="A52" s="18" t="n">
        <v>45</v>
      </c>
      <c r="B52" s="19" t="s">
        <v>54</v>
      </c>
      <c r="C52" s="20" t="n">
        <v>17336101</v>
      </c>
      <c r="D52" s="14" t="n">
        <f aca="false">ROUND((C52/2)*0.92,-3)</f>
        <v>7975000</v>
      </c>
      <c r="E52" s="15" t="n">
        <f aca="false">ROUND((D52/9),-3)</f>
        <v>886000</v>
      </c>
      <c r="F52" s="21"/>
      <c r="G52" s="29"/>
    </row>
    <row r="53" customFormat="false" ht="15.75" hidden="false" customHeight="false" outlineLevel="0" collapsed="false">
      <c r="A53" s="18" t="n">
        <v>46</v>
      </c>
      <c r="B53" s="19" t="s">
        <v>55</v>
      </c>
      <c r="C53" s="20" t="n">
        <v>19989663</v>
      </c>
      <c r="D53" s="14" t="n">
        <f aca="false">ROUND((C53/2)*0.92,-3)</f>
        <v>9195000</v>
      </c>
      <c r="E53" s="15" t="n">
        <f aca="false">ROUND((D53/9),-3)</f>
        <v>1022000</v>
      </c>
      <c r="F53" s="21"/>
      <c r="G53" s="29"/>
    </row>
    <row r="54" customFormat="false" ht="15.75" hidden="false" customHeight="false" outlineLevel="0" collapsed="false">
      <c r="A54" s="18" t="n">
        <v>47</v>
      </c>
      <c r="B54" s="19" t="s">
        <v>56</v>
      </c>
      <c r="C54" s="20" t="n">
        <v>14752890</v>
      </c>
      <c r="D54" s="14" t="n">
        <f aca="false">ROUND((C54/2)*0.92,-3)</f>
        <v>6786000</v>
      </c>
      <c r="E54" s="15" t="n">
        <f aca="false">ROUND((D54/9),-3)</f>
        <v>754000</v>
      </c>
      <c r="F54" s="38"/>
      <c r="G54" s="29"/>
    </row>
    <row r="55" customFormat="false" ht="15.75" hidden="false" customHeight="false" outlineLevel="0" collapsed="false">
      <c r="A55" s="18" t="n">
        <v>48</v>
      </c>
      <c r="B55" s="19" t="s">
        <v>57</v>
      </c>
      <c r="C55" s="20" t="n">
        <v>46219135</v>
      </c>
      <c r="D55" s="14" t="n">
        <f aca="false">ROUND((C55/2)*0.92,-3)</f>
        <v>21261000</v>
      </c>
      <c r="E55" s="15" t="n">
        <f aca="false">ROUND((D55/9),-3)</f>
        <v>2362000</v>
      </c>
      <c r="F55" s="39"/>
      <c r="G55" s="29"/>
    </row>
    <row r="56" customFormat="false" ht="15.75" hidden="false" customHeight="false" outlineLevel="0" collapsed="false">
      <c r="A56" s="18" t="n">
        <v>49</v>
      </c>
      <c r="B56" s="19" t="s">
        <v>58</v>
      </c>
      <c r="C56" s="20" t="n">
        <v>20623278</v>
      </c>
      <c r="D56" s="14" t="n">
        <f aca="false">ROUND((C56/2)*0.92,-3)</f>
        <v>9487000</v>
      </c>
      <c r="E56" s="15" t="n">
        <f aca="false">ROUND((D56/9),-3)</f>
        <v>1054000</v>
      </c>
      <c r="F56" s="21"/>
      <c r="G56" s="29"/>
    </row>
    <row r="57" customFormat="false" ht="15.75" hidden="false" customHeight="false" outlineLevel="0" collapsed="false">
      <c r="A57" s="18" t="n">
        <v>50</v>
      </c>
      <c r="B57" s="19" t="s">
        <v>59</v>
      </c>
      <c r="C57" s="20" t="n">
        <v>27495000</v>
      </c>
      <c r="D57" s="14" t="n">
        <f aca="false">ROUND((C57/2)*0.92,-3)</f>
        <v>12648000</v>
      </c>
      <c r="E57" s="15" t="n">
        <f aca="false">ROUND((D57/9),-3)</f>
        <v>1405000</v>
      </c>
      <c r="F57" s="21"/>
      <c r="G57" s="29"/>
    </row>
    <row r="58" customFormat="false" ht="15.75" hidden="false" customHeight="false" outlineLevel="0" collapsed="false">
      <c r="A58" s="18" t="n">
        <v>51</v>
      </c>
      <c r="B58" s="19" t="s">
        <v>60</v>
      </c>
      <c r="C58" s="20" t="n">
        <v>40022459</v>
      </c>
      <c r="D58" s="14" t="n">
        <f aca="false">ROUND((C58/2)*0.92,-3)</f>
        <v>18410000</v>
      </c>
      <c r="E58" s="15" t="n">
        <f aca="false">ROUND((D58/9),-3)</f>
        <v>2046000</v>
      </c>
      <c r="F58" s="40"/>
      <c r="G58" s="29"/>
    </row>
    <row r="59" customFormat="false" ht="15.75" hidden="false" customHeight="false" outlineLevel="0" collapsed="false">
      <c r="A59" s="18" t="n">
        <v>52</v>
      </c>
      <c r="B59" s="19" t="s">
        <v>61</v>
      </c>
      <c r="C59" s="20" t="n">
        <v>46704339</v>
      </c>
      <c r="D59" s="14" t="n">
        <f aca="false">ROUND((C59/2)*0.92,-3)</f>
        <v>21484000</v>
      </c>
      <c r="E59" s="15" t="n">
        <f aca="false">ROUND((D59/9),-3)</f>
        <v>2387000</v>
      </c>
      <c r="F59" s="21"/>
      <c r="G59" s="29"/>
    </row>
    <row r="60" customFormat="false" ht="15.75" hidden="false" customHeight="false" outlineLevel="0" collapsed="false">
      <c r="A60" s="18" t="n">
        <v>53</v>
      </c>
      <c r="B60" s="19" t="s">
        <v>62</v>
      </c>
      <c r="C60" s="20" t="n">
        <v>44711031</v>
      </c>
      <c r="D60" s="14" t="n">
        <f aca="false">ROUND((C60/2)*0.92,-3)</f>
        <v>20567000</v>
      </c>
      <c r="E60" s="15" t="n">
        <f aca="false">ROUND((D60/9),-3)</f>
        <v>2285000</v>
      </c>
      <c r="F60" s="21"/>
      <c r="G60" s="29"/>
    </row>
    <row r="61" customFormat="false" ht="15.75" hidden="false" customHeight="false" outlineLevel="0" collapsed="false">
      <c r="A61" s="18" t="n">
        <v>54</v>
      </c>
      <c r="B61" s="19" t="s">
        <v>63</v>
      </c>
      <c r="C61" s="20" t="n">
        <v>30253989</v>
      </c>
      <c r="D61" s="14" t="n">
        <f aca="false">ROUND((C61/2)*0.92,-3)</f>
        <v>13917000</v>
      </c>
      <c r="E61" s="15" t="n">
        <f aca="false">ROUND((D61/9),-3)</f>
        <v>1546000</v>
      </c>
      <c r="F61" s="21"/>
      <c r="G61" s="29"/>
    </row>
    <row r="62" customFormat="false" ht="15.75" hidden="false" customHeight="false" outlineLevel="0" collapsed="false">
      <c r="A62" s="18" t="n">
        <v>55</v>
      </c>
      <c r="B62" s="19" t="s">
        <v>64</v>
      </c>
      <c r="C62" s="20" t="n">
        <v>47868099</v>
      </c>
      <c r="D62" s="14" t="n">
        <f aca="false">ROUND((C62/2)*0.92,-3)</f>
        <v>22019000</v>
      </c>
      <c r="E62" s="15" t="n">
        <f aca="false">ROUND((D62/9),-3)</f>
        <v>2447000</v>
      </c>
      <c r="F62" s="21"/>
      <c r="G62" s="29"/>
    </row>
    <row r="63" customFormat="false" ht="15.75" hidden="false" customHeight="false" outlineLevel="0" collapsed="false">
      <c r="A63" s="18" t="n">
        <v>56</v>
      </c>
      <c r="B63" s="19" t="s">
        <v>65</v>
      </c>
      <c r="C63" s="20" t="n">
        <v>50514642</v>
      </c>
      <c r="D63" s="14" t="n">
        <f aca="false">ROUND((C63/2)*0.92,-3)</f>
        <v>23237000</v>
      </c>
      <c r="E63" s="15" t="n">
        <f aca="false">ROUND((D63/9),-3)</f>
        <v>2582000</v>
      </c>
      <c r="F63" s="21"/>
      <c r="G63" s="29"/>
    </row>
    <row r="64" customFormat="false" ht="15.75" hidden="false" customHeight="false" outlineLevel="0" collapsed="false">
      <c r="A64" s="18" t="n">
        <v>57</v>
      </c>
      <c r="B64" s="19" t="s">
        <v>66</v>
      </c>
      <c r="C64" s="20" t="n">
        <v>60628120</v>
      </c>
      <c r="D64" s="14" t="n">
        <f aca="false">ROUND((C64/2)*0.92,-3)</f>
        <v>27889000</v>
      </c>
      <c r="E64" s="15" t="n">
        <f aca="false">ROUND((D64/9),-3)</f>
        <v>3099000</v>
      </c>
      <c r="F64" s="21"/>
      <c r="G64" s="29"/>
    </row>
    <row r="65" customFormat="false" ht="15.75" hidden="false" customHeight="false" outlineLevel="0" collapsed="false">
      <c r="A65" s="18" t="n">
        <v>58</v>
      </c>
      <c r="B65" s="19" t="s">
        <v>67</v>
      </c>
      <c r="C65" s="20" t="n">
        <v>62316059</v>
      </c>
      <c r="D65" s="14" t="n">
        <f aca="false">ROUND((C65/2)*0.92,-3)</f>
        <v>28665000</v>
      </c>
      <c r="E65" s="15" t="n">
        <f aca="false">ROUND((D65/9),-3)</f>
        <v>3185000</v>
      </c>
      <c r="F65" s="21"/>
      <c r="G65" s="29"/>
    </row>
    <row r="66" customFormat="false" ht="15.75" hidden="false" customHeight="false" outlineLevel="0" collapsed="false">
      <c r="A66" s="18" t="n">
        <v>59</v>
      </c>
      <c r="B66" s="19" t="s">
        <v>68</v>
      </c>
      <c r="C66" s="20" t="n">
        <v>69508497</v>
      </c>
      <c r="D66" s="14" t="n">
        <f aca="false">ROUND((C66/2)*0.92,-3)</f>
        <v>31974000</v>
      </c>
      <c r="E66" s="15" t="n">
        <f aca="false">ROUND((D66/9),-3)</f>
        <v>3553000</v>
      </c>
      <c r="F66" s="21"/>
      <c r="G66" s="29"/>
    </row>
    <row r="67" customFormat="false" ht="15.75" hidden="false" customHeight="false" outlineLevel="0" collapsed="false">
      <c r="A67" s="18" t="n">
        <v>60</v>
      </c>
      <c r="B67" s="19" t="s">
        <v>69</v>
      </c>
      <c r="C67" s="20" t="n">
        <v>34086021</v>
      </c>
      <c r="D67" s="14" t="n">
        <f aca="false">ROUND((C67/2)*0.92,-3)</f>
        <v>15680000</v>
      </c>
      <c r="E67" s="15" t="n">
        <f aca="false">ROUND((D67/9),-3)</f>
        <v>1742000</v>
      </c>
      <c r="F67" s="21"/>
      <c r="G67" s="29"/>
    </row>
    <row r="68" customFormat="false" ht="15.75" hidden="false" customHeight="false" outlineLevel="0" collapsed="false">
      <c r="A68" s="18" t="n">
        <v>61</v>
      </c>
      <c r="B68" s="19" t="s">
        <v>70</v>
      </c>
      <c r="C68" s="20" t="n">
        <v>44222393</v>
      </c>
      <c r="D68" s="14" t="n">
        <f aca="false">ROUND((C68/2)*0.92,-3)</f>
        <v>20342000</v>
      </c>
      <c r="E68" s="15" t="n">
        <f aca="false">ROUND((D68/9),-3)</f>
        <v>2260000</v>
      </c>
      <c r="F68" s="21"/>
      <c r="G68" s="29"/>
    </row>
    <row r="69" customFormat="false" ht="15.75" hidden="false" customHeight="false" outlineLevel="0" collapsed="false">
      <c r="A69" s="18" t="n">
        <v>62</v>
      </c>
      <c r="B69" s="19" t="s">
        <v>71</v>
      </c>
      <c r="C69" s="20" t="n">
        <v>44480637</v>
      </c>
      <c r="D69" s="14" t="n">
        <f aca="false">ROUND((C69/2)*0.92,-3)</f>
        <v>20461000</v>
      </c>
      <c r="E69" s="15" t="n">
        <f aca="false">ROUND((D69/9),-3)</f>
        <v>2273000</v>
      </c>
      <c r="F69" s="21"/>
      <c r="G69" s="29"/>
    </row>
    <row r="70" customFormat="false" ht="15.75" hidden="false" customHeight="false" outlineLevel="0" collapsed="false">
      <c r="A70" s="18" t="n">
        <v>63</v>
      </c>
      <c r="B70" s="19" t="s">
        <v>72</v>
      </c>
      <c r="C70" s="20" t="n">
        <v>42282830</v>
      </c>
      <c r="D70" s="14" t="n">
        <f aca="false">ROUND((C70/2)*0.92,-3)</f>
        <v>19450000</v>
      </c>
      <c r="E70" s="15" t="n">
        <f aca="false">ROUND((D70/9),-3)</f>
        <v>2161000</v>
      </c>
      <c r="F70" s="21"/>
      <c r="G70" s="29"/>
    </row>
    <row r="71" customFormat="false" ht="15.75" hidden="false" customHeight="false" outlineLevel="0" collapsed="false">
      <c r="A71" s="18" t="n">
        <v>64</v>
      </c>
      <c r="B71" s="19" t="s">
        <v>73</v>
      </c>
      <c r="C71" s="20" t="n">
        <v>35763024</v>
      </c>
      <c r="D71" s="14" t="n">
        <f aca="false">ROUND((C71/2)*0.92,-3)</f>
        <v>16451000</v>
      </c>
      <c r="E71" s="15" t="n">
        <f aca="false">ROUND((D71/9),-3)</f>
        <v>1828000</v>
      </c>
      <c r="F71" s="21"/>
      <c r="G71" s="29"/>
    </row>
    <row r="72" customFormat="false" ht="15.75" hidden="false" customHeight="false" outlineLevel="0" collapsed="false">
      <c r="A72" s="18" t="n">
        <v>65</v>
      </c>
      <c r="B72" s="19" t="s">
        <v>74</v>
      </c>
      <c r="C72" s="20" t="n">
        <v>35239918</v>
      </c>
      <c r="D72" s="14" t="n">
        <f aca="false">ROUND((C72/2)*0.92,-3)</f>
        <v>16210000</v>
      </c>
      <c r="E72" s="15" t="n">
        <f aca="false">ROUND((D72/9),-3)</f>
        <v>1801000</v>
      </c>
      <c r="F72" s="21"/>
      <c r="G72" s="29"/>
    </row>
    <row r="73" customFormat="false" ht="15.75" hidden="false" customHeight="false" outlineLevel="0" collapsed="false">
      <c r="A73" s="18" t="n">
        <v>66</v>
      </c>
      <c r="B73" s="19" t="s">
        <v>75</v>
      </c>
      <c r="C73" s="20" t="n">
        <v>37493384</v>
      </c>
      <c r="D73" s="14" t="n">
        <f aca="false">ROUND((C73/2)*0.92,-3)</f>
        <v>17247000</v>
      </c>
      <c r="E73" s="15" t="n">
        <f aca="false">ROUND((D73/9),-3)</f>
        <v>1916000</v>
      </c>
      <c r="F73" s="21"/>
      <c r="G73" s="29"/>
    </row>
    <row r="74" customFormat="false" ht="15.75" hidden="false" customHeight="false" outlineLevel="0" collapsed="false">
      <c r="A74" s="18" t="n">
        <v>67</v>
      </c>
      <c r="B74" s="19" t="s">
        <v>76</v>
      </c>
      <c r="C74" s="20" t="n">
        <v>37682741</v>
      </c>
      <c r="D74" s="14" t="n">
        <f aca="false">ROUND((C74/2)*0.92,-3)</f>
        <v>17334000</v>
      </c>
      <c r="E74" s="15" t="n">
        <f aca="false">ROUND((D74/9),-3)</f>
        <v>1926000</v>
      </c>
      <c r="F74" s="21"/>
      <c r="G74" s="29"/>
    </row>
    <row r="75" customFormat="false" ht="15.75" hidden="false" customHeight="false" outlineLevel="0" collapsed="false">
      <c r="A75" s="41" t="n">
        <v>68</v>
      </c>
      <c r="B75" s="42" t="s">
        <v>77</v>
      </c>
      <c r="C75" s="43" t="n">
        <v>42011751</v>
      </c>
      <c r="D75" s="14" t="n">
        <f aca="false">ROUND((C75/2)*0.92,-3)</f>
        <v>19325000</v>
      </c>
      <c r="E75" s="15" t="n">
        <f aca="false">ROUND((D75/9),-3)</f>
        <v>2147000</v>
      </c>
      <c r="F75" s="44"/>
      <c r="G75" s="45"/>
    </row>
    <row r="76" customFormat="false" ht="15.75" hidden="false" customHeight="false" outlineLevel="0" collapsed="false">
      <c r="A76" s="46" t="s">
        <v>78</v>
      </c>
      <c r="B76" s="46"/>
      <c r="C76" s="47" t="n">
        <f aca="false">SUM(C8:C75)</f>
        <v>1979459621</v>
      </c>
      <c r="D76" s="47" t="n">
        <f aca="false">SUM(D8:D75)</f>
        <v>910552000</v>
      </c>
      <c r="E76" s="47" t="n">
        <f aca="false">SUM(E8:E75)</f>
        <v>101173000</v>
      </c>
      <c r="F76" s="48"/>
      <c r="G76" s="49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50"/>
    </row>
    <row r="78" customFormat="false" ht="15.75" hidden="false" customHeight="false" outlineLevel="0" collapsed="false">
      <c r="A78" s="51" t="s">
        <v>79</v>
      </c>
      <c r="B78" s="51"/>
      <c r="C78" s="51"/>
      <c r="D78" s="51"/>
      <c r="E78" s="50"/>
      <c r="F78" s="50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50"/>
    </row>
    <row r="80" customFormat="false" ht="15.75" hidden="false" customHeight="false" outlineLevel="0" collapsed="false">
      <c r="A80" s="50"/>
      <c r="B80" s="52" t="s">
        <v>80</v>
      </c>
      <c r="C80" s="53"/>
      <c r="D80" s="53"/>
      <c r="E80" s="54" t="s">
        <v>81</v>
      </c>
      <c r="F80" s="54"/>
    </row>
    <row r="81" customFormat="false" ht="15.75" hidden="false" customHeight="false" outlineLevel="0" collapsed="false">
      <c r="A81" s="50"/>
      <c r="B81" s="53"/>
      <c r="C81" s="53"/>
      <c r="D81" s="53"/>
      <c r="E81" s="53"/>
      <c r="F81" s="53"/>
    </row>
    <row r="82" customFormat="false" ht="15.75" hidden="false" customHeight="false" outlineLevel="0" collapsed="false">
      <c r="A82" s="50"/>
      <c r="B82" s="53"/>
      <c r="C82" s="53"/>
      <c r="D82" s="53"/>
      <c r="E82" s="53"/>
      <c r="F82" s="53"/>
    </row>
    <row r="83" customFormat="false" ht="15.75" hidden="false" customHeight="false" outlineLevel="0" collapsed="false">
      <c r="A83" s="50"/>
      <c r="B83" s="53"/>
      <c r="C83" s="53"/>
      <c r="D83" s="53"/>
      <c r="E83" s="53"/>
      <c r="F83" s="53"/>
    </row>
    <row r="84" customFormat="false" ht="15.75" hidden="false" customHeight="false" outlineLevel="0" collapsed="false">
      <c r="A84" s="50"/>
      <c r="B84" s="53" t="s">
        <v>82</v>
      </c>
      <c r="C84" s="53"/>
      <c r="D84" s="53"/>
      <c r="E84" s="54" t="s">
        <v>83</v>
      </c>
      <c r="F84" s="54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50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50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50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50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50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50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50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50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50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50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50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50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50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50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50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50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50"/>
    </row>
  </sheetData>
  <mergeCells count="12">
    <mergeCell ref="A2:G2"/>
    <mergeCell ref="A3:G3"/>
    <mergeCell ref="A5:A7"/>
    <mergeCell ref="B5:B7"/>
    <mergeCell ref="C5:C7"/>
    <mergeCell ref="D5:D7"/>
    <mergeCell ref="E5:E7"/>
    <mergeCell ref="F5:F7"/>
    <mergeCell ref="G5:G7"/>
    <mergeCell ref="A76:B76"/>
    <mergeCell ref="E80:F80"/>
    <mergeCell ref="E84:F84"/>
  </mergeCells>
  <printOptions headings="false" gridLines="false" gridLinesSet="true" horizontalCentered="false" verticalCentered="false"/>
  <pageMargins left="0.25" right="0.25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6T07:29:38Z</dcterms:created>
  <dc:creator>Vinaghost.Com</dc:creator>
  <dc:description/>
  <dc:language>en-US</dc:language>
  <cp:lastModifiedBy>DELL N4050</cp:lastModifiedBy>
  <cp:lastPrinted>2017-01-16T00:53:20Z</cp:lastPrinted>
  <dcterms:modified xsi:type="dcterms:W3CDTF">2017-01-16T00:53:44Z</dcterms:modified>
  <cp:revision>0</cp:revision>
  <dc:subject/>
  <dc:title/>
</cp:coreProperties>
</file>