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NG II TIEU HOC" sheetId="1" state="visible" r:id="rId2"/>
    <sheet name="HANG III-IV TIEU HỌC" sheetId="2" state="visible" r:id="rId3"/>
  </sheets>
  <externalReferences>
    <externalReference r:id="rId4"/>
  </externalReferences>
  <definedNames>
    <definedName function="false" hidden="false" name="CV" vbProcedure="false">[1]PhuLuc!$S$3:$S$17</definedName>
    <definedName function="false" hidden="false" name="DV" vbProcedure="false">#REF!</definedName>
    <definedName function="false" hidden="false" name="Mã" vbProcedure="false">[1]PhuLuc!$Q$2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5" uniqueCount="1357">
  <si>
    <t xml:space="preserve">UBND HUYỆN PHONG ĐIỀN</t>
  </si>
  <si>
    <t xml:space="preserve">Mẫu số 2</t>
  </si>
  <si>
    <t xml:space="preserve">PHÒNG GD&amp;ĐT PHONG ĐIỀN</t>
  </si>
  <si>
    <t xml:space="preserve">DANH SÁCH ĐỀ NGHỊ BỔ NHIỆM VÀ XẾP LƯƠNG CHỨC DANH NGHỀ NGHIỆP
VIÊN CHỨC HẠNG II, BẬC TIỂU HỌC</t>
  </si>
  <si>
    <t xml:space="preserve">(Kèm theo công văn sô 975 ngày 25 tháng 11 năm 2015 của UBND huyện Phong Điền)</t>
  </si>
  <si>
    <t xml:space="preserve">
TT
</t>
  </si>
  <si>
    <t xml:space="preserve">Họ và tên
</t>
  </si>
  <si>
    <t xml:space="preserve">Ngày ,
tháng,
năm
 sinh
</t>
  </si>
  <si>
    <t xml:space="preserve">Đơn vị công tác</t>
  </si>
  <si>
    <t xml:space="preserve">Chức vụ,
chức 
danh
nghề 
nghiệp
</t>
  </si>
  <si>
    <t xml:space="preserve">Trình
 độ
đào 
tạo
</t>
  </si>
  <si>
    <t xml:space="preserve">Chuyên 
ngành 
đào 
tạo
</t>
  </si>
  <si>
    <t xml:space="preserve">Trình độ 
ngoại 
ngữ
</t>
  </si>
  <si>
    <t xml:space="preserve">Trình độ
tin 
học
</t>
  </si>
  <si>
    <t xml:space="preserve">LƯƠNG HIỆN HƯỞNG
</t>
  </si>
  <si>
    <t xml:space="preserve">LƯƠNG ĐƯỢC CHUYỂN TIẾP
</t>
  </si>
  <si>
    <t xml:space="preserve">Ghi 
chú
</t>
  </si>
  <si>
    <t xml:space="preserve">Ngạch
</t>
  </si>
  <si>
    <t xml:space="preserve">Mã
 số
</t>
  </si>
  <si>
    <t xml:space="preserve">Hệ 
số 
lương
</t>
  </si>
  <si>
    <t xml:space="preserve">% 
PC
TN
VK
</t>
  </si>
  <si>
    <t xml:space="preserve">Hệ số
chênh
lệch 
bảo lưu 
(nếu có)</t>
  </si>
  <si>
    <t xml:space="preserve">Thời
 điểm
 hưởng
 lương
</t>
  </si>
  <si>
    <t xml:space="preserve">Chức 
danh 
nghề
nghiệp
</t>
  </si>
  <si>
    <t xml:space="preserve">Mã 
số
</t>
  </si>
  <si>
    <t xml:space="preserve">Hệ
số 
lương
</t>
  </si>
  <si>
    <t xml:space="preserve">%
PC
TN
VK
</t>
  </si>
  <si>
    <t xml:space="preserve">Hệ số
chênh 
lệch
bảo lưu
(nếu có)</t>
  </si>
  <si>
    <t xml:space="preserve">Thời gian
xét 
nâng
lương
lần sau</t>
  </si>
  <si>
    <t xml:space="preserve">Hồ Thị Thanh</t>
  </si>
  <si>
    <t xml:space="preserve">26/08/1973</t>
  </si>
  <si>
    <t xml:space="preserve">TH Tân Mỹ</t>
  </si>
  <si>
    <t xml:space="preserve">Hiệu trưởng, Giáo viên tiểu học cao cấp </t>
  </si>
  <si>
    <t xml:space="preserve">Đại học</t>
  </si>
  <si>
    <t xml:space="preserve">GD Tiểu học</t>
  </si>
  <si>
    <t xml:space="preserve">B</t>
  </si>
  <si>
    <t xml:space="preserve">A</t>
  </si>
  <si>
    <t xml:space="preserve">15a.203</t>
  </si>
  <si>
    <t xml:space="preserve">01/07/2013</t>
  </si>
  <si>
    <t xml:space="preserve">Bùi Văn Hùng</t>
  </si>
  <si>
    <t xml:space="preserve">07/07/1977</t>
  </si>
  <si>
    <t xml:space="preserve">P. Hiệu trưởng, Giáo viên tiểu học cao cấp </t>
  </si>
  <si>
    <t xml:space="preserve">GD chính trị</t>
  </si>
  <si>
    <t xml:space="preserve">Lê Văn Cường</t>
  </si>
  <si>
    <t xml:space="preserve">23/03/1977</t>
  </si>
  <si>
    <t xml:space="preserve">Giáo viên tiểu học cao cấp </t>
  </si>
  <si>
    <t xml:space="preserve">SP Tiếng Anh</t>
  </si>
  <si>
    <t xml:space="preserve">Nguyễn Chánh Trường</t>
  </si>
  <si>
    <t xml:space="preserve">26/02/1984</t>
  </si>
  <si>
    <t xml:space="preserve"> SP Âm nhạc</t>
  </si>
  <si>
    <t xml:space="preserve">Đặng Thị Thanh Hải</t>
  </si>
  <si>
    <t xml:space="preserve">19/06/1984</t>
  </si>
  <si>
    <t xml:space="preserve"> SP Hội họa</t>
  </si>
  <si>
    <t xml:space="preserve">Hoàng Thị Phương Ngọc</t>
  </si>
  <si>
    <t xml:space="preserve">15/04/1983</t>
  </si>
  <si>
    <t xml:space="preserve"> SP Tin học</t>
  </si>
  <si>
    <t xml:space="preserve">Ngô Thanh Trìa</t>
  </si>
  <si>
    <t xml:space="preserve">01/01/1983</t>
  </si>
  <si>
    <t xml:space="preserve">Đỗ Thị Thùy Trang</t>
  </si>
  <si>
    <t xml:space="preserve">26/02/1985</t>
  </si>
  <si>
    <t xml:space="preserve">Tạ Thị Tuyết</t>
  </si>
  <si>
    <t xml:space="preserve">Nguyễn Đại Ánh</t>
  </si>
  <si>
    <t xml:space="preserve">11/01/1968</t>
  </si>
  <si>
    <t xml:space="preserve">TH Hòa Mỹ</t>
  </si>
  <si>
    <t xml:space="preserve">SP Lịch sử</t>
  </si>
  <si>
    <t xml:space="preserve">01/01/2015</t>
  </si>
  <si>
    <t xml:space="preserve">Đặng Văn Xứ</t>
  </si>
  <si>
    <t xml:space="preserve">03/03/1978</t>
  </si>
  <si>
    <t xml:space="preserve">01/03/2013</t>
  </si>
  <si>
    <t xml:space="preserve">Ngô Thị Mùi</t>
  </si>
  <si>
    <t xml:space="preserve">01/01/1967</t>
  </si>
  <si>
    <t xml:space="preserve">Giáo viên tiểu học cao cấp</t>
  </si>
  <si>
    <t xml:space="preserve">Trương Thị Dẫn</t>
  </si>
  <si>
    <t xml:space="preserve">13/05/1979</t>
  </si>
  <si>
    <t xml:space="preserve">01/09/2012</t>
  </si>
  <si>
    <t xml:space="preserve">Cao Thị Mận</t>
  </si>
  <si>
    <t xml:space="preserve">15/06/1977</t>
  </si>
  <si>
    <t xml:space="preserve">SP Ngữ văn</t>
  </si>
  <si>
    <t xml:space="preserve">01/12/2013</t>
  </si>
  <si>
    <t xml:space="preserve">Nguyễn Thị Thảo</t>
  </si>
  <si>
    <t xml:space="preserve">13/04/1966</t>
  </si>
  <si>
    <t xml:space="preserve">SP GDCT</t>
  </si>
  <si>
    <t xml:space="preserve">Bùi Quang Lâm</t>
  </si>
  <si>
    <t xml:space="preserve">01/05/1970</t>
  </si>
  <si>
    <t xml:space="preserve">Nguyễn Thị Lân</t>
  </si>
  <si>
    <t xml:space="preserve">20/09/1967</t>
  </si>
  <si>
    <t xml:space="preserve">01/02/2015</t>
  </si>
  <si>
    <t xml:space="preserve">Cao Thị Nga</t>
  </si>
  <si>
    <t xml:space="preserve">15/06/1966</t>
  </si>
  <si>
    <t xml:space="preserve">01/12/2014</t>
  </si>
  <si>
    <t xml:space="preserve">Phạm Thị Thúy Diễm</t>
  </si>
  <si>
    <t xml:space="preserve">14/09/1978</t>
  </si>
  <si>
    <t xml:space="preserve">B2</t>
  </si>
  <si>
    <t xml:space="preserve">01/07/2014</t>
  </si>
  <si>
    <t xml:space="preserve">Phan Xuân Sang</t>
  </si>
  <si>
    <t xml:space="preserve">23/09/1986</t>
  </si>
  <si>
    <t xml:space="preserve">GD Thể chất</t>
  </si>
  <si>
    <t xml:space="preserve">01/11/2012</t>
  </si>
  <si>
    <t xml:space="preserve">Nguyễn Thị Hồng</t>
  </si>
  <si>
    <t xml:space="preserve">01/10/1985</t>
  </si>
  <si>
    <t xml:space="preserve">Lê  Y</t>
  </si>
  <si>
    <t xml:space="preserve">02/01/1967</t>
  </si>
  <si>
    <t xml:space="preserve">TH Phong Xuân</t>
  </si>
  <si>
    <t xml:space="preserve">Hiệu trưởng, Giáo viên tiểu học cao cấp</t>
  </si>
  <si>
    <t xml:space="preserve"> SP Địa lý</t>
  </si>
  <si>
    <t xml:space="preserve">Lê Văn Dũng</t>
  </si>
  <si>
    <t xml:space="preserve">07/07/1958</t>
  </si>
  <si>
    <t xml:space="preserve">P.Hiệu trưởng,Giáo viên tiểu học cao cấp</t>
  </si>
  <si>
    <t xml:space="preserve">SP Địa lý</t>
  </si>
  <si>
    <t xml:space="preserve">Nguyễn Văn Sinh</t>
  </si>
  <si>
    <t xml:space="preserve">07/02/1976</t>
  </si>
  <si>
    <t xml:space="preserve">P.Hiệu trưởng, Giáo viên tiểu học cao cấp</t>
  </si>
  <si>
    <t xml:space="preserve">Nguyễn Đình Ty</t>
  </si>
  <si>
    <t xml:space="preserve">01/01/1971</t>
  </si>
  <si>
    <t xml:space="preserve">SP Toán</t>
  </si>
  <si>
    <t xml:space="preserve">18/07/2014</t>
  </si>
  <si>
    <t xml:space="preserve">Kỷ luật</t>
  </si>
  <si>
    <t xml:space="preserve">Nguyễn Đình Kỳ</t>
  </si>
  <si>
    <t xml:space="preserve">20/02/1985</t>
  </si>
  <si>
    <t xml:space="preserve">SP Mỹ thuật</t>
  </si>
  <si>
    <t xml:space="preserve">3.00</t>
  </si>
  <si>
    <t xml:space="preserve">01/11/2014</t>
  </si>
  <si>
    <t xml:space="preserve">Trần Văn Thoàn</t>
  </si>
  <si>
    <t xml:space="preserve">15/02/1977</t>
  </si>
  <si>
    <t xml:space="preserve">01/09/2013</t>
  </si>
  <si>
    <t xml:space="preserve">Dương Thị Dung</t>
  </si>
  <si>
    <t xml:space="preserve">20/08/1975</t>
  </si>
  <si>
    <t xml:space="preserve">Hoàng Anh Đức</t>
  </si>
  <si>
    <t xml:space="preserve">21/04/1982</t>
  </si>
  <si>
    <t xml:space="preserve">SP Tin </t>
  </si>
  <si>
    <t xml:space="preserve">2.67</t>
  </si>
  <si>
    <t xml:space="preserve">Hồ Long Thành</t>
  </si>
  <si>
    <t xml:space="preserve">30/08/1986</t>
  </si>
  <si>
    <t xml:space="preserve">15/11/2013</t>
  </si>
  <si>
    <t xml:space="preserve">Trần Văn Tư</t>
  </si>
  <si>
    <t xml:space="preserve">02/10/1977</t>
  </si>
  <si>
    <t xml:space="preserve">Hà Trung Trực</t>
  </si>
  <si>
    <t xml:space="preserve">28/04/1975</t>
  </si>
  <si>
    <t xml:space="preserve">01/04/2015</t>
  </si>
  <si>
    <t xml:space="preserve">Nguyễn Văn Quy</t>
  </si>
  <si>
    <t xml:space="preserve">10/10/1975</t>
  </si>
  <si>
    <t xml:space="preserve">01/01/2014</t>
  </si>
  <si>
    <t xml:space="preserve">Nguyễn Kính</t>
  </si>
  <si>
    <t xml:space="preserve">TH Tây Bắc Sơn</t>
  </si>
  <si>
    <t xml:space="preserve">SP Toán học</t>
  </si>
  <si>
    <t xml:space="preserve">Thái  Quốc Doanh</t>
  </si>
  <si>
    <t xml:space="preserve">19/11/1970</t>
  </si>
  <si>
    <t xml:space="preserve">SP Địa Lý</t>
  </si>
  <si>
    <t xml:space="preserve">Nguyễn Thị  Phú </t>
  </si>
  <si>
    <t xml:space="preserve">14/08/1977</t>
  </si>
  <si>
    <t xml:space="preserve">SP Lịch Sử</t>
  </si>
  <si>
    <t xml:space="preserve">Thái Thị  Lịch</t>
  </si>
  <si>
    <t xml:space="preserve">10/07/1976</t>
  </si>
  <si>
    <t xml:space="preserve">Huỳnh Thị Thu Thủy</t>
  </si>
  <si>
    <t xml:space="preserve">Trần Thị Tuyết  Hồng</t>
  </si>
  <si>
    <t xml:space="preserve">SP Thể dục</t>
  </si>
  <si>
    <t xml:space="preserve">Phạm Thị Thu  Trang</t>
  </si>
  <si>
    <t xml:space="preserve">20/11/1986</t>
  </si>
  <si>
    <t xml:space="preserve">Lê  Văn Cảm</t>
  </si>
  <si>
    <t xml:space="preserve">19/02/1987</t>
  </si>
  <si>
    <t xml:space="preserve">GD Thể Chất</t>
  </si>
  <si>
    <t xml:space="preserve">15/01/2015</t>
  </si>
  <si>
    <t xml:space="preserve">Nguyễn Thanh Hà </t>
  </si>
  <si>
    <t xml:space="preserve">12/07/1956</t>
  </si>
  <si>
    <t xml:space="preserve">TH Đông Nam Sơn</t>
  </si>
  <si>
    <t xml:space="preserve"> SP Ngữ văn</t>
  </si>
  <si>
    <t xml:space="preserve">01/01/2013</t>
  </si>
  <si>
    <t xml:space="preserve">Dương Quang  Hoà</t>
  </si>
  <si>
    <t xml:space="preserve">15/02/1974</t>
  </si>
  <si>
    <t xml:space="preserve">01/09/2014</t>
  </si>
  <si>
    <t xml:space="preserve">Trần Thị Hồng Loan</t>
  </si>
  <si>
    <t xml:space="preserve">21/09/1978</t>
  </si>
  <si>
    <t xml:space="preserve">Nguyễn Thị Như  Hạnh</t>
  </si>
  <si>
    <t xml:space="preserve">10/12/1975</t>
  </si>
  <si>
    <t xml:space="preserve">Nguyễn Công Bình</t>
  </si>
  <si>
    <t xml:space="preserve">30/11/1962</t>
  </si>
  <si>
    <t xml:space="preserve">SP Lịch sử-GDCT</t>
  </si>
  <si>
    <t xml:space="preserve">Phan Thị Hiền Nhi</t>
  </si>
  <si>
    <t xml:space="preserve">10/02/1971</t>
  </si>
  <si>
    <t xml:space="preserve">01/04/2014</t>
  </si>
  <si>
    <t xml:space="preserve">Trần Thị Thuỷ  Tiên</t>
  </si>
  <si>
    <t xml:space="preserve">13/06/1982</t>
  </si>
  <si>
    <t xml:space="preserve">Hoàng Thị Ánh Diệu</t>
  </si>
  <si>
    <t xml:space="preserve">05/09/1984</t>
  </si>
  <si>
    <t xml:space="preserve">Hồ Phi  Long</t>
  </si>
  <si>
    <t xml:space="preserve">22/10/1986</t>
  </si>
  <si>
    <t xml:space="preserve">GD thể chất</t>
  </si>
  <si>
    <t xml:space="preserve">Nguyễn Duy Trí</t>
  </si>
  <si>
    <t xml:space="preserve">18/02/1985</t>
  </si>
  <si>
    <t xml:space="preserve">Tin học</t>
  </si>
  <si>
    <t xml:space="preserve">Trần Thị Ngọc Thảo</t>
  </si>
  <si>
    <t xml:space="preserve">10/02/1985</t>
  </si>
  <si>
    <t xml:space="preserve">Trần Ngọc Tuấn</t>
  </si>
  <si>
    <t xml:space="preserve">TH Phò Ninh</t>
  </si>
  <si>
    <t xml:space="preserve">Hồ Thị Mai Phương</t>
  </si>
  <si>
    <t xml:space="preserve">22/11/1981</t>
  </si>
  <si>
    <t xml:space="preserve">P. Hiệu trưởng, Giáo viên tiểu học cao cấp</t>
  </si>
  <si>
    <t xml:space="preserve">01/04/2013</t>
  </si>
  <si>
    <t xml:space="preserve">Nguyễn Thị Ái Hằng</t>
  </si>
  <si>
    <t xml:space="preserve">04/03/1973</t>
  </si>
  <si>
    <t xml:space="preserve">Trần Đức Khải</t>
  </si>
  <si>
    <t xml:space="preserve">05/03/1972</t>
  </si>
  <si>
    <t xml:space="preserve">SP Văn -GDCD</t>
  </si>
  <si>
    <t xml:space="preserve">Hoàng Đăng Hiếu</t>
  </si>
  <si>
    <t xml:space="preserve">20/7/1970</t>
  </si>
  <si>
    <t xml:space="preserve">Mai Đức Hoanh</t>
  </si>
  <si>
    <t xml:space="preserve">C</t>
  </si>
  <si>
    <t xml:space="preserve">Trương Minh</t>
  </si>
  <si>
    <t xml:space="preserve">Nguyễn Thị Nhàn</t>
  </si>
  <si>
    <t xml:space="preserve">24/02/1980</t>
  </si>
  <si>
    <t xml:space="preserve">SP Tin</t>
  </si>
  <si>
    <t xml:space="preserve">Phạm Thị Kiều Oanh</t>
  </si>
  <si>
    <t xml:space="preserve">20/11/1975</t>
  </si>
  <si>
    <t xml:space="preserve">Đoàn Thị Thuỳ Trâm</t>
  </si>
  <si>
    <t xml:space="preserve">SP Âm nhac</t>
  </si>
  <si>
    <t xml:space="preserve">Trần Thị Khánh Hương</t>
  </si>
  <si>
    <t xml:space="preserve">27/7/1984</t>
  </si>
  <si>
    <t xml:space="preserve">Tiếng Anh</t>
  </si>
  <si>
    <t xml:space="preserve">15/12/2012</t>
  </si>
  <si>
    <t xml:space="preserve">Trần Thị Hiếu</t>
  </si>
  <si>
    <t xml:space="preserve">TH Điền An</t>
  </si>
  <si>
    <t xml:space="preserve">Trần Công Thành   </t>
  </si>
  <si>
    <t xml:space="preserve">17/07/1971</t>
  </si>
  <si>
    <t xml:space="preserve">Trịnh Thị Duyên    </t>
  </si>
  <si>
    <t xml:space="preserve">Giáo Viên</t>
  </si>
  <si>
    <t xml:space="preserve">SP Anh văn</t>
  </si>
  <si>
    <t xml:space="preserve">ĐH</t>
  </si>
  <si>
    <t xml:space="preserve">5%</t>
  </si>
  <si>
    <t xml:space="preserve">Phan Thị Hồng</t>
  </si>
  <si>
    <t xml:space="preserve">25/06/1979</t>
  </si>
  <si>
    <t xml:space="preserve">01/10/2013</t>
  </si>
  <si>
    <t xml:space="preserve">Phan Thị Tơ</t>
  </si>
  <si>
    <t xml:space="preserve">13/10/1978</t>
  </si>
  <si>
    <t xml:space="preserve">Hoàng Thị Ly</t>
  </si>
  <si>
    <t xml:space="preserve">26/09/1978</t>
  </si>
  <si>
    <t xml:space="preserve">Nguyễn Thị Lý</t>
  </si>
  <si>
    <t xml:space="preserve">07/05/1985</t>
  </si>
  <si>
    <t xml:space="preserve">Trần Thị Thanh Thuý</t>
  </si>
  <si>
    <t xml:space="preserve">04/09/1987</t>
  </si>
  <si>
    <t xml:space="preserve">Nguyễn Văn Chương</t>
  </si>
  <si>
    <t xml:space="preserve">25/08/1962</t>
  </si>
  <si>
    <t xml:space="preserve">Giáo viên THCS chính</t>
  </si>
  <si>
    <t xml:space="preserve">15a.201</t>
  </si>
  <si>
    <t xml:space="preserve">Trần Nhật Nam</t>
  </si>
  <si>
    <t xml:space="preserve">05/05/1958</t>
  </si>
  <si>
    <t xml:space="preserve">TH Hương Lâm</t>
  </si>
  <si>
    <t xml:space="preserve">Đại học </t>
  </si>
  <si>
    <t xml:space="preserve">8%</t>
  </si>
  <si>
    <t xml:space="preserve">01/07/2014            </t>
  </si>
  <si>
    <t xml:space="preserve">Nguyễn Phúc Hòa</t>
  </si>
  <si>
    <t xml:space="preserve">19/08/1965</t>
  </si>
  <si>
    <t xml:space="preserve">SP Toán  - tin</t>
  </si>
  <si>
    <t xml:space="preserve">Hoàng Thị Thanh Thảo</t>
  </si>
  <si>
    <t xml:space="preserve">08/10/1973</t>
  </si>
  <si>
    <t xml:space="preserve">Hoàng Thị Hà</t>
  </si>
  <si>
    <t xml:space="preserve">01/03/1973</t>
  </si>
  <si>
    <t xml:space="preserve">Nguyễn Thị Bé</t>
  </si>
  <si>
    <t xml:space="preserve">25/03/1969</t>
  </si>
  <si>
    <t xml:space="preserve">01/12/2012</t>
  </si>
  <si>
    <t xml:space="preserve">Nguyễn Văn Chiến</t>
  </si>
  <si>
    <t xml:space="preserve">18/06/1972</t>
  </si>
  <si>
    <t xml:space="preserve">Lê Văn Đạt</t>
  </si>
  <si>
    <t xml:space="preserve">10/09/1982</t>
  </si>
  <si>
    <t xml:space="preserve">GD Thẻ dục</t>
  </si>
  <si>
    <t xml:space="preserve">Nguyễn Thị Bích Hạnh</t>
  </si>
  <si>
    <t xml:space="preserve">17/09/1977</t>
  </si>
  <si>
    <t xml:space="preserve">Trần Thị Mỹ Trang</t>
  </si>
  <si>
    <t xml:space="preserve">11/01/1982</t>
  </si>
  <si>
    <t xml:space="preserve">Nguyễn Thị Loan</t>
  </si>
  <si>
    <t xml:space="preserve">01/01/1965</t>
  </si>
  <si>
    <t xml:space="preserve">TH Đông Hiền</t>
  </si>
  <si>
    <t xml:space="preserve">Lê Phước Thuyết</t>
  </si>
  <si>
    <t xml:space="preserve">06/01/1976</t>
  </si>
  <si>
    <t xml:space="preserve">Nguyễn Thị Ni</t>
  </si>
  <si>
    <t xml:space="preserve">30/12/1985</t>
  </si>
  <si>
    <t xml:space="preserve"> Giáo viên tiểu học cao cấp</t>
  </si>
  <si>
    <t xml:space="preserve">SP Âm nhạc</t>
  </si>
  <si>
    <t xml:space="preserve">01/11/2013</t>
  </si>
  <si>
    <t xml:space="preserve">Nguyễn Nam</t>
  </si>
  <si>
    <t xml:space="preserve">30/06/1975</t>
  </si>
  <si>
    <t xml:space="preserve">Nguyễn  Cử</t>
  </si>
  <si>
    <t xml:space="preserve">TH Tây Hiền</t>
  </si>
  <si>
    <t xml:space="preserve"> SP Văn-GDCD</t>
  </si>
  <si>
    <t xml:space="preserve">6</t>
  </si>
  <si>
    <t xml:space="preserve">Nguyễn  Thị Thu Thủy</t>
  </si>
  <si>
    <t xml:space="preserve">Nguyễn Thị Mừng</t>
  </si>
  <si>
    <t xml:space="preserve"> SP Địa</t>
  </si>
  <si>
    <t xml:space="preserve">Nguyễn Thị Hòa</t>
  </si>
  <si>
    <t xml:space="preserve">Trương Thị Hiền</t>
  </si>
  <si>
    <t xml:space="preserve">Hoàng Bá Linh</t>
  </si>
  <si>
    <t xml:space="preserve">Lê Đình Tường</t>
  </si>
  <si>
    <t xml:space="preserve">Trần Thị Gòn</t>
  </si>
  <si>
    <t xml:space="preserve">Nguyễn Thị Phương</t>
  </si>
  <si>
    <t xml:space="preserve">Trương Thiên Thiên Lý</t>
  </si>
  <si>
    <t xml:space="preserve">24/09/1973</t>
  </si>
  <si>
    <t xml:space="preserve">TH Bắc Hiền</t>
  </si>
  <si>
    <t xml:space="preserve">Hiệu trưởng,  Giáo viên tiểu học cao cấp</t>
  </si>
  <si>
    <t xml:space="preserve">Hoàng Văn Hải</t>
  </si>
  <si>
    <t xml:space="preserve">Trịnh Thị Nhi</t>
  </si>
  <si>
    <t xml:space="preserve">17/02/1971</t>
  </si>
  <si>
    <t xml:space="preserve">Dương Minh Quân</t>
  </si>
  <si>
    <t xml:space="preserve">Trịnh Công Kỳ</t>
  </si>
  <si>
    <t xml:space="preserve">24/10/1973</t>
  </si>
  <si>
    <t xml:space="preserve">Nguyễn Đình Toản</t>
  </si>
  <si>
    <t xml:space="preserve">16/06/1968</t>
  </si>
  <si>
    <t xml:space="preserve">Lâm Thị Ngọc Thủy</t>
  </si>
  <si>
    <t xml:space="preserve">28/07/1982</t>
  </si>
  <si>
    <t xml:space="preserve">Lê Thị Thủy </t>
  </si>
  <si>
    <t xml:space="preserve">TH Trần Quốc Toản</t>
  </si>
  <si>
    <t xml:space="preserve">Hồ Thị Thảo </t>
  </si>
  <si>
    <t xml:space="preserve">SP Ngữ văn </t>
  </si>
  <si>
    <t xml:space="preserve">Hoàng Giang Liệt </t>
  </si>
  <si>
    <t xml:space="preserve">28/11/1970</t>
  </si>
  <si>
    <t xml:space="preserve">Phạm Thị Yến</t>
  </si>
  <si>
    <t xml:space="preserve">Nguyễn Thị Quả </t>
  </si>
  <si>
    <t xml:space="preserve">Phan Thị Thu Liễu</t>
  </si>
  <si>
    <t xml:space="preserve">Trần Thị Nhật Lệ </t>
  </si>
  <si>
    <t xml:space="preserve">Nguyễn Thị Diệu Hiền </t>
  </si>
  <si>
    <t xml:space="preserve">23/08/1977</t>
  </si>
  <si>
    <t xml:space="preserve">Mai Thị Nam Phi </t>
  </si>
  <si>
    <t xml:space="preserve">07/05/1965</t>
  </si>
  <si>
    <t xml:space="preserve">Trần Thị Hương </t>
  </si>
  <si>
    <t xml:space="preserve">15/08/2014</t>
  </si>
  <si>
    <t xml:space="preserve">Trần Thị Thu Sa </t>
  </si>
  <si>
    <t xml:space="preserve">Lê Thị Phước </t>
  </si>
  <si>
    <t xml:space="preserve">30/09/1964</t>
  </si>
  <si>
    <t xml:space="preserve">Nguyễn Thế Tôn </t>
  </si>
  <si>
    <t xml:space="preserve">Nguyễn Thị Kim Thoa</t>
  </si>
  <si>
    <t xml:space="preserve">28/08/1969</t>
  </si>
  <si>
    <t xml:space="preserve">Nguyễn Thị Tố Nga </t>
  </si>
  <si>
    <t xml:space="preserve">22/12/1972</t>
  </si>
  <si>
    <t xml:space="preserve">Trần Thị Ngọc Diệp </t>
  </si>
  <si>
    <t xml:space="preserve">Nguyễn Thị Cẩm Nhung </t>
  </si>
  <si>
    <t xml:space="preserve">29/04/1986</t>
  </si>
  <si>
    <t xml:space="preserve">Đặng Thị Thu Hà </t>
  </si>
  <si>
    <t xml:space="preserve">18/03/1976</t>
  </si>
  <si>
    <t xml:space="preserve">Trần Thị Hường</t>
  </si>
  <si>
    <t xml:space="preserve">Diệp Thiện Tâm </t>
  </si>
  <si>
    <t xml:space="preserve">25/12/1978</t>
  </si>
  <si>
    <t xml:space="preserve">Tiếng anh</t>
  </si>
  <si>
    <t xml:space="preserve">Nguyễn Thị Tâm Phúc </t>
  </si>
  <si>
    <t xml:space="preserve">SP Âm nhạc </t>
  </si>
  <si>
    <t xml:space="preserve">Nguyễn  Minh Sơn </t>
  </si>
  <si>
    <t xml:space="preserve">01/10/1983</t>
  </si>
  <si>
    <t xml:space="preserve">Nguyễn Thị Thanh Loan </t>
  </si>
  <si>
    <t xml:space="preserve">Phan Thị Thơ </t>
  </si>
  <si>
    <t xml:space="preserve">Nguyễn Ly</t>
  </si>
  <si>
    <t xml:space="preserve">20/11/1958</t>
  </si>
  <si>
    <t xml:space="preserve">TH Phong Thu</t>
  </si>
  <si>
    <t xml:space="preserve">4,98</t>
  </si>
  <si>
    <t xml:space="preserve">Nguyễn Thị Minh Tâm</t>
  </si>
  <si>
    <t xml:space="preserve">25/03/1968</t>
  </si>
  <si>
    <t xml:space="preserve">Mai Hồng Quân</t>
  </si>
  <si>
    <t xml:space="preserve">14/01/1975</t>
  </si>
  <si>
    <t xml:space="preserve">Trương Thị Thanh Hương</t>
  </si>
  <si>
    <t xml:space="preserve">Lê Thị Hồng Liên</t>
  </si>
  <si>
    <t xml:space="preserve">29/07/1966</t>
  </si>
  <si>
    <t xml:space="preserve">Trần Ngọc Lâm Thảo</t>
  </si>
  <si>
    <t xml:space="preserve">Phạm Thị Lượng</t>
  </si>
  <si>
    <t xml:space="preserve">Nguyễn Thị Phương Hướng</t>
  </si>
  <si>
    <t xml:space="preserve">Lê Dương Thị Thu Tiên</t>
  </si>
  <si>
    <t xml:space="preserve">22/09/1975</t>
  </si>
  <si>
    <t xml:space="preserve">Phan Nguyễn Đông Uyên</t>
  </si>
  <si>
    <t xml:space="preserve">31/08/1981</t>
  </si>
  <si>
    <t xml:space="preserve">GD Thể dục</t>
  </si>
  <si>
    <t xml:space="preserve">15/08/2012</t>
  </si>
  <si>
    <t xml:space="preserve">Trần Thị Mỹ Bình</t>
  </si>
  <si>
    <t xml:space="preserve">SP Tin học</t>
  </si>
  <si>
    <t xml:space="preserve">Trần Thị Thủy</t>
  </si>
  <si>
    <t xml:space="preserve">20/05/1975</t>
  </si>
  <si>
    <t xml:space="preserve">Nguyễn Thị Bích Thủy</t>
  </si>
  <si>
    <t xml:space="preserve">TH Phong Chương 1</t>
  </si>
  <si>
    <t xml:space="preserve">Nguyễn Thị Thuỷ </t>
  </si>
  <si>
    <t xml:space="preserve">Hồ Thị Hoa</t>
  </si>
  <si>
    <t xml:space="preserve">Hồ Văn Hoang</t>
  </si>
  <si>
    <t xml:space="preserve">Nguyễn Bá Hiếu</t>
  </si>
  <si>
    <t xml:space="preserve">Hoàng Phước Viết</t>
  </si>
  <si>
    <t xml:space="preserve">15/09/1969</t>
  </si>
  <si>
    <t xml:space="preserve">TH Phong Chương 2</t>
  </si>
  <si>
    <t xml:space="preserve">Nguyễn Hữu Bình</t>
  </si>
  <si>
    <t xml:space="preserve">10/01/1968</t>
  </si>
  <si>
    <t xml:space="preserve">Trần Thị Mỹ Vân</t>
  </si>
  <si>
    <t xml:space="preserve">01/10/1972</t>
  </si>
  <si>
    <t xml:space="preserve">Nguyễn Thị Thu</t>
  </si>
  <si>
    <t xml:space="preserve">14/03/1974</t>
  </si>
  <si>
    <t xml:space="preserve">01/03/2015</t>
  </si>
  <si>
    <t xml:space="preserve">Lê Thị Thú</t>
  </si>
  <si>
    <t xml:space="preserve">10/07/1967</t>
  </si>
  <si>
    <t xml:space="preserve">Trần Thị Nhân</t>
  </si>
  <si>
    <t xml:space="preserve">24/07/1968</t>
  </si>
  <si>
    <t xml:space="preserve">Phạm Thị Nga</t>
  </si>
  <si>
    <t xml:space="preserve">12/02/1975</t>
  </si>
  <si>
    <t xml:space="preserve">01/07/2012</t>
  </si>
  <si>
    <t xml:space="preserve">Nguyễn Ngọc Ý</t>
  </si>
  <si>
    <t xml:space="preserve">12/02/1985</t>
  </si>
  <si>
    <t xml:space="preserve">Lê Thị Diễm Thúy</t>
  </si>
  <si>
    <t xml:space="preserve">13/06/1979</t>
  </si>
  <si>
    <t xml:space="preserve">Lê Quang Thám</t>
  </si>
  <si>
    <t xml:space="preserve">27/04/1967</t>
  </si>
  <si>
    <t xml:space="preserve">Trần Quang Sỹ</t>
  </si>
  <si>
    <t xml:space="preserve">01/08/1983</t>
  </si>
  <si>
    <t xml:space="preserve">Thiêu QĐ</t>
  </si>
  <si>
    <t xml:space="preserve">Lê Thị Quy</t>
  </si>
  <si>
    <t xml:space="preserve">12/09/1984</t>
  </si>
  <si>
    <t xml:space="preserve">24/11/1986</t>
  </si>
  <si>
    <t xml:space="preserve">Trần Thị Kim Lai</t>
  </si>
  <si>
    <t xml:space="preserve">18/05/1983</t>
  </si>
  <si>
    <t xml:space="preserve">15/01/2013</t>
  </si>
  <si>
    <t xml:space="preserve">Lê Văn Huân</t>
  </si>
  <si>
    <t xml:space="preserve">TH Phò Trạch</t>
  </si>
  <si>
    <t xml:space="preserve">Nguyễn Viết Tiến</t>
  </si>
  <si>
    <t xml:space="preserve">17/10/1968</t>
  </si>
  <si>
    <t xml:space="preserve">Nguyễn Văn Lợi</t>
  </si>
  <si>
    <t xml:space="preserve">05/10/1971</t>
  </si>
  <si>
    <t xml:space="preserve">Nguyễn Văn Khoa</t>
  </si>
  <si>
    <t xml:space="preserve">15/06/1964</t>
  </si>
  <si>
    <t xml:space="preserve">Bùi Văn Khỏe</t>
  </si>
  <si>
    <t xml:space="preserve">11/01/1978</t>
  </si>
  <si>
    <t xml:space="preserve">Nguyễn Thị Lệ</t>
  </si>
  <si>
    <t xml:space="preserve">04/11/1987</t>
  </si>
  <si>
    <t xml:space="preserve">Nguyễn Lê Diễm Hằng</t>
  </si>
  <si>
    <t xml:space="preserve">08/09/1985</t>
  </si>
  <si>
    <t xml:space="preserve">Lê Thị Thúy</t>
  </si>
  <si>
    <t xml:space="preserve">15/12/1971</t>
  </si>
  <si>
    <t xml:space="preserve">Phan Văn Sáu</t>
  </si>
  <si>
    <t xml:space="preserve">03/02/1985</t>
  </si>
  <si>
    <t xml:space="preserve">Nguyễn Thị Thanh Nga</t>
  </si>
  <si>
    <t xml:space="preserve">20/05/1986</t>
  </si>
  <si>
    <t xml:space="preserve">2,67</t>
  </si>
  <si>
    <t xml:space="preserve">Nguyễn Thị Nhỏ</t>
  </si>
  <si>
    <t xml:space="preserve">TH Vinh Hòa</t>
  </si>
  <si>
    <t xml:space="preserve">Hiệu trưởng, GV tiểu học cao cấp </t>
  </si>
  <si>
    <t xml:space="preserve">Lê Thị Hạnh</t>
  </si>
  <si>
    <t xml:space="preserve">30/04/1970</t>
  </si>
  <si>
    <t xml:space="preserve">P.Hiệu trưởng, GV tiểu học cao cấp </t>
  </si>
  <si>
    <t xml:space="preserve">Nguyễn Viết Út</t>
  </si>
  <si>
    <t xml:space="preserve">15/05/1971</t>
  </si>
  <si>
    <t xml:space="preserve">Hoàng Hảo</t>
  </si>
  <si>
    <t xml:space="preserve">15/08/1972</t>
  </si>
  <si>
    <t xml:space="preserve">01/03/2014</t>
  </si>
  <si>
    <t xml:space="preserve">Ngô Thị Nga</t>
  </si>
  <si>
    <t xml:space="preserve">Lê Thị Huế</t>
  </si>
  <si>
    <t xml:space="preserve">Nguyễn Thị Quỳnh Trâm</t>
  </si>
  <si>
    <t xml:space="preserve">Giáo viên</t>
  </si>
  <si>
    <t xml:space="preserve">Nguyễn Hữu Bằng</t>
  </si>
  <si>
    <t xml:space="preserve">20/02/1987</t>
  </si>
  <si>
    <t xml:space="preserve">Trần Gia Dũng</t>
  </si>
  <si>
    <t xml:space="preserve">TH Vân Trình</t>
  </si>
  <si>
    <t xml:space="preserve">SP Văn - GDCD</t>
  </si>
  <si>
    <t xml:space="preserve">Nguyễn Hữu Phú</t>
  </si>
  <si>
    <t xml:space="preserve">Nguyễn Thị Tám</t>
  </si>
  <si>
    <t xml:space="preserve">GD tiểu học</t>
  </si>
  <si>
    <t xml:space="preserve">Nguyễn Thanh Nhân</t>
  </si>
  <si>
    <t xml:space="preserve">Ngô Phước Ninh</t>
  </si>
  <si>
    <t xml:space="preserve">30/10/1987</t>
  </si>
  <si>
    <t xml:space="preserve"> B</t>
  </si>
  <si>
    <t xml:space="preserve">Hà Thị Hiền</t>
  </si>
  <si>
    <t xml:space="preserve">15/04/1968</t>
  </si>
  <si>
    <t xml:space="preserve">TH Trạch Phổ</t>
  </si>
  <si>
    <t xml:space="preserve">Hoàng Kim Phương</t>
  </si>
  <si>
    <t xml:space="preserve">25/12/1969</t>
  </si>
  <si>
    <t xml:space="preserve">SP Văn-GDCD</t>
  </si>
  <si>
    <t xml:space="preserve">Lương Thanh Phong</t>
  </si>
  <si>
    <t xml:space="preserve">15/07/1977</t>
  </si>
  <si>
    <t xml:space="preserve">Ch.trình 
cao 
đẳng</t>
  </si>
  <si>
    <t xml:space="preserve">Trần Hoài Đông</t>
  </si>
  <si>
    <t xml:space="preserve">25/07/1971</t>
  </si>
  <si>
    <t xml:space="preserve">01/02/2013</t>
  </si>
  <si>
    <t xml:space="preserve">Nguyễn Thị Lệ Hà</t>
  </si>
  <si>
    <t xml:space="preserve">01/04/1969</t>
  </si>
  <si>
    <t xml:space="preserve">Cao Hoàng Anh</t>
  </si>
  <si>
    <t xml:space="preserve">20/07/1972</t>
  </si>
  <si>
    <t xml:space="preserve">Nguyễn Như Tân</t>
  </si>
  <si>
    <t xml:space="preserve">20/04/1970</t>
  </si>
  <si>
    <t xml:space="preserve">Trần Xuân Phúc</t>
  </si>
  <si>
    <t xml:space="preserve">01/02/1958</t>
  </si>
  <si>
    <t xml:space="preserve">
5%</t>
  </si>
  <si>
    <t xml:space="preserve">Đoàn Thảo</t>
  </si>
  <si>
    <t xml:space="preserve">19/09/1980</t>
  </si>
  <si>
    <t xml:space="preserve">Nguyễn Thị Nhân</t>
  </si>
  <si>
    <t xml:space="preserve">12/12/1978</t>
  </si>
  <si>
    <t xml:space="preserve">Lê Thừa Tấn</t>
  </si>
  <si>
    <t xml:space="preserve">TH Phước Mỹ</t>
  </si>
  <si>
    <t xml:space="preserve">Hoàng Thị Ánh Ngọc</t>
  </si>
  <si>
    <t xml:space="preserve">Lê Trọng Nam</t>
  </si>
  <si>
    <t xml:space="preserve">18/10/1958</t>
  </si>
  <si>
    <t xml:space="preserve">Trần Thị Thanh Thúy</t>
  </si>
  <si>
    <t xml:space="preserve">21/05/1969</t>
  </si>
  <si>
    <t xml:space="preserve">Nguyễn Thị Ngọc Liên</t>
  </si>
  <si>
    <t xml:space="preserve">10/04/1974</t>
  </si>
  <si>
    <t xml:space="preserve">SP văn-GDCD</t>
  </si>
  <si>
    <t xml:space="preserve">Võ Thị Trinh</t>
  </si>
  <si>
    <t xml:space="preserve">20/05/1970</t>
  </si>
  <si>
    <t xml:space="preserve">SPNgữ văn</t>
  </si>
  <si>
    <t xml:space="preserve">Hồ Thị Thanh Nga</t>
  </si>
  <si>
    <t xml:space="preserve">01/06/1983</t>
  </si>
  <si>
    <t xml:space="preserve">SP Hội họa</t>
  </si>
  <si>
    <t xml:space="preserve">Nguyễn Thị Thu Hiền</t>
  </si>
  <si>
    <t xml:space="preserve">05/09/1978</t>
  </si>
  <si>
    <t xml:space="preserve">Phạm Thị Bảo Thu</t>
  </si>
  <si>
    <t xml:space="preserve">Hồ Văn Hoài</t>
  </si>
  <si>
    <t xml:space="preserve">28/02/1981</t>
  </si>
  <si>
    <t xml:space="preserve">05/10/2013</t>
  </si>
  <si>
    <t xml:space="preserve">Lê Thị Minh Uyên</t>
  </si>
  <si>
    <t xml:space="preserve">20/02/1972</t>
  </si>
  <si>
    <t xml:space="preserve">TH Ưu Điềm</t>
  </si>
  <si>
    <t xml:space="preserve">Nguyễn Như Phúc</t>
  </si>
  <si>
    <t xml:space="preserve">20/06/1964</t>
  </si>
  <si>
    <t xml:space="preserve">Phạm Công</t>
  </si>
  <si>
    <t xml:space="preserve"> SP GD Tiểu học</t>
  </si>
  <si>
    <t xml:space="preserve">Nguyễn Thị Vân Nam</t>
  </si>
  <si>
    <t xml:space="preserve">Trần Thành Công</t>
  </si>
  <si>
    <t xml:space="preserve">01/07/1971</t>
  </si>
  <si>
    <t xml:space="preserve"> SP GDTiểu học</t>
  </si>
  <si>
    <t xml:space="preserve">Phan Thị Thuỳ Trâm</t>
  </si>
  <si>
    <t xml:space="preserve">SP GD Tiểu học</t>
  </si>
  <si>
    <t xml:space="preserve">Nguyễn Khoa Dũng</t>
  </si>
  <si>
    <t xml:space="preserve">18/09/1968</t>
  </si>
  <si>
    <t xml:space="preserve">Giáo THCS chính</t>
  </si>
  <si>
    <t xml:space="preserve">Nguyễn Thị Quỳnh Anh</t>
  </si>
  <si>
    <t xml:space="preserve">Nguyễn Thị Nhi</t>
  </si>
  <si>
    <t xml:space="preserve">14/04/1989</t>
  </si>
  <si>
    <t xml:space="preserve">Nguyễn Thị  Ngân</t>
  </si>
  <si>
    <t xml:space="preserve">13/12/1983</t>
  </si>
  <si>
    <t xml:space="preserve">TH Điền Hương</t>
  </si>
  <si>
    <t xml:space="preserve">Lê Nghi </t>
  </si>
  <si>
    <t xml:space="preserve">06/08/1968</t>
  </si>
  <si>
    <t xml:space="preserve">4.32</t>
  </si>
  <si>
    <t xml:space="preserve">01/06/2014</t>
  </si>
  <si>
    <t xml:space="preserve">Nguyễn Thị Nhật Anh</t>
  </si>
  <si>
    <t xml:space="preserve">05/11/1986</t>
  </si>
  <si>
    <t xml:space="preserve">ĐHNN</t>
  </si>
  <si>
    <t xml:space="preserve">Phan Văn Hoan</t>
  </si>
  <si>
    <t xml:space="preserve">12/06/1986</t>
  </si>
  <si>
    <t xml:space="preserve">Nguyễn Thị  Lan</t>
  </si>
  <si>
    <t xml:space="preserve">10/08/1982</t>
  </si>
  <si>
    <t xml:space="preserve">GDTH</t>
  </si>
  <si>
    <t xml:space="preserve">Văn Công Tỵ</t>
  </si>
  <si>
    <t xml:space="preserve">TH Điền Môn</t>
  </si>
  <si>
    <t xml:space="preserve">GD Chính trị</t>
  </si>
  <si>
    <t xml:space="preserve">Lê Thị Kim Ánh</t>
  </si>
  <si>
    <t xml:space="preserve">  Giáo viên tiểu học cao cấp</t>
  </si>
  <si>
    <t xml:space="preserve">Ngô Quang Đông Thư</t>
  </si>
  <si>
    <t xml:space="preserve">06/12/1981</t>
  </si>
  <si>
    <t xml:space="preserve">Hồ Phước Thuật</t>
  </si>
  <si>
    <t xml:space="preserve">Nguyễn Thị Nhung</t>
  </si>
  <si>
    <t xml:space="preserve">18/08/1985</t>
  </si>
  <si>
    <t xml:space="preserve">Lê Ngọc Đại</t>
  </si>
  <si>
    <t xml:space="preserve">06/05/1975</t>
  </si>
  <si>
    <t xml:space="preserve">TH Điền Lộc</t>
  </si>
  <si>
    <t xml:space="preserve">Hồ Hữu Hùng</t>
  </si>
  <si>
    <t xml:space="preserve">12/10/1977</t>
  </si>
  <si>
    <t xml:space="preserve">P.Hiệu trưởng,  Giáo viên tiểu học cao cấp</t>
  </si>
  <si>
    <t xml:space="preserve">Ngữ văn</t>
  </si>
  <si>
    <t xml:space="preserve">01/05/2013</t>
  </si>
  <si>
    <t xml:space="preserve">Trần Xuân Bình</t>
  </si>
  <si>
    <t xml:space="preserve">02/01/1976</t>
  </si>
  <si>
    <t xml:space="preserve">Nguyễn Thị Hoài My</t>
  </si>
  <si>
    <t xml:space="preserve">21/11/1982</t>
  </si>
  <si>
    <t xml:space="preserve">Nguyễn Thị Huệ</t>
  </si>
  <si>
    <t xml:space="preserve">11/01/1985</t>
  </si>
  <si>
    <t xml:space="preserve">Trần Văn Quảng</t>
  </si>
  <si>
    <t xml:space="preserve">02/06/1979</t>
  </si>
  <si>
    <t xml:space="preserve">01/05/2015</t>
  </si>
  <si>
    <t xml:space="preserve">Đặng Văn Phách</t>
  </si>
  <si>
    <t xml:space="preserve">15/05/1963</t>
  </si>
  <si>
    <t xml:space="preserve">Cao Thị Hồng Sâm</t>
  </si>
  <si>
    <t xml:space="preserve">01/08/1967</t>
  </si>
  <si>
    <t xml:space="preserve">Nguyễn Quang Tuấn</t>
  </si>
  <si>
    <t xml:space="preserve">27/08/1983</t>
  </si>
  <si>
    <t xml:space="preserve">KTV</t>
  </si>
  <si>
    <t xml:space="preserve">Phạm Khoa</t>
  </si>
  <si>
    <t xml:space="preserve">20/12/1960</t>
  </si>
  <si>
    <t xml:space="preserve">TH Điền Hòa</t>
  </si>
  <si>
    <t xml:space="preserve">Nguyễn Sỹ Tiến</t>
  </si>
  <si>
    <t xml:space="preserve">05/04/1971</t>
  </si>
  <si>
    <t xml:space="preserve">Đặng Thị Hoài Linh</t>
  </si>
  <si>
    <t xml:space="preserve">17/05/1973</t>
  </si>
  <si>
    <t xml:space="preserve">01/02/2014</t>
  </si>
  <si>
    <t xml:space="preserve">Đoàn Thị Thúy Nga</t>
  </si>
  <si>
    <t xml:space="preserve">24/10/1983</t>
  </si>
  <si>
    <t xml:space="preserve">15/02/2015</t>
  </si>
  <si>
    <t xml:space="preserve">Đỗ Thị Thủy</t>
  </si>
  <si>
    <t xml:space="preserve">12/01/1979</t>
  </si>
  <si>
    <t xml:space="preserve">Đặng Văn Phi</t>
  </si>
  <si>
    <t xml:space="preserve">17/06/1970</t>
  </si>
  <si>
    <t xml:space="preserve">TH Điền Hải</t>
  </si>
  <si>
    <t xml:space="preserve">Giáo dục chính trị</t>
  </si>
  <si>
    <t xml:space="preserve">Nguyễn Xuân Ngọc</t>
  </si>
  <si>
    <t xml:space="preserve">SP Ngữ Văn</t>
  </si>
  <si>
    <t xml:space="preserve">Nguyễn Thị Phỉ</t>
  </si>
  <si>
    <t xml:space="preserve">15/04/1967</t>
  </si>
  <si>
    <t xml:space="preserve">Cao Thị Kiều Nhi</t>
  </si>
  <si>
    <t xml:space="preserve">Cao Thị Khánh</t>
  </si>
  <si>
    <t xml:space="preserve">Nguyễn Xuân Tý</t>
  </si>
  <si>
    <t xml:space="preserve">27/07/1972</t>
  </si>
  <si>
    <t xml:space="preserve">Cao Thị Cúc</t>
  </si>
  <si>
    <t xml:space="preserve">Nguyễn Xuân Cảnh</t>
  </si>
  <si>
    <t xml:space="preserve">Cao Hữu Hải</t>
  </si>
  <si>
    <t xml:space="preserve">Đặng Thị Như Mỹ</t>
  </si>
  <si>
    <t xml:space="preserve">01/09/1973</t>
  </si>
  <si>
    <t xml:space="preserve">TH Phong Hải</t>
  </si>
  <si>
    <t xml:space="preserve">Nguyễn Thị Ngân</t>
  </si>
  <si>
    <t xml:space="preserve">10/05/1964</t>
  </si>
  <si>
    <t xml:space="preserve">Trần Ngọc Thảo Tiên</t>
  </si>
  <si>
    <t xml:space="preserve">01/05/1986</t>
  </si>
  <si>
    <t xml:space="preserve"> SP Mỹ thuật</t>
  </si>
  <si>
    <t xml:space="preserve">Nguyễn Công Nguyên</t>
  </si>
  <si>
    <t xml:space="preserve">01/02/1971</t>
  </si>
  <si>
    <t xml:space="preserve">Nguyễn Tý</t>
  </si>
  <si>
    <t xml:space="preserve">10/05/1976</t>
  </si>
  <si>
    <t xml:space="preserve">Nguyễn Xuân Thân</t>
  </si>
  <si>
    <t xml:space="preserve">Danh sách này có 249 người./.</t>
  </si>
  <si>
    <t xml:space="preserve">Phong Điền, ngày 31 tháng 12 năm 2015</t>
  </si>
  <si>
    <t xml:space="preserve">TỔNG HỢP</t>
  </si>
  <si>
    <t xml:space="preserve">TRƯỞNG PHÒNG </t>
  </si>
  <si>
    <t xml:space="preserve">Nguyễn Hữu Cường</t>
  </si>
  <si>
    <t xml:space="preserve">Lê Đăng Thái</t>
  </si>
  <si>
    <t xml:space="preserve">    UBND HUYỆN PHONG ĐIỀN</t>
  </si>
  <si>
    <t xml:space="preserve">Mẫu số 3</t>
  </si>
  <si>
    <t xml:space="preserve">DANH SÁCH ĐỀ NGHỊ BỔ NHIỆM VÀ XẾP LƯƠNG CHỨC DANH NGHỀ NGHIỆP
VIÊN CHỨC HẠNG III VÀ HẠNG IV, BẬC TIỂU HỌC</t>
  </si>
  <si>
    <t xml:space="preserve">
TT</t>
  </si>
  <si>
    <t xml:space="preserve">Họ và tên</t>
  </si>
  <si>
    <t xml:space="preserve">Ngày,
tháng,
năm 
sinh</t>
  </si>
  <si>
    <t xml:space="preserve">Đơn vị</t>
  </si>
  <si>
    <t xml:space="preserve">Chức vụ,
chức 
danh
nghề 
nghiệp</t>
  </si>
  <si>
    <t xml:space="preserve">Trình 
độ
đào 
tạo</t>
  </si>
  <si>
    <t xml:space="preserve">Chuyên 
ngành 
đào 
tạo</t>
  </si>
  <si>
    <t xml:space="preserve">Trình 
độ 
ngoại 
ngữ</t>
  </si>
  <si>
    <t xml:space="preserve">Trình 
độ
tin 
học</t>
  </si>
  <si>
    <t xml:space="preserve">LƯƠNG HIỆN HƯỞNG</t>
  </si>
  <si>
    <t xml:space="preserve">LƯƠNG ĐƯỢC CHUYỂN TIẾP</t>
  </si>
  <si>
    <t xml:space="preserve">Ghi chú</t>
  </si>
  <si>
    <t xml:space="preserve">Ngạch</t>
  </si>
  <si>
    <t xml:space="preserve">Mã 
số</t>
  </si>
  <si>
    <t xml:space="preserve">Hệ 
số 
lương</t>
  </si>
  <si>
    <t xml:space="preserve">% 
PC
TN
VK</t>
  </si>
  <si>
    <t xml:space="preserve">Thời
 điểm
 hưởng
 lương</t>
  </si>
  <si>
    <t xml:space="preserve">Chức 
danh 
nghề
nghiệp</t>
  </si>
  <si>
    <t xml:space="preserve">Hệ
số 
lương</t>
  </si>
  <si>
    <t xml:space="preserve">%
PC
TN
VK</t>
  </si>
  <si>
    <t xml:space="preserve">Hoàng Như Tuấn</t>
  </si>
  <si>
    <t xml:space="preserve">22/09/1969</t>
  </si>
  <si>
    <t xml:space="preserve">Tiểu học Bắc Hiền</t>
  </si>
  <si>
    <t xml:space="preserve">Giáo viên tiểu học chính</t>
  </si>
  <si>
    <t xml:space="preserve">Cao đẳng</t>
  </si>
  <si>
    <t xml:space="preserve">15a.204</t>
  </si>
  <si>
    <t xml:space="preserve">Lê Thị Hữu Hạnh</t>
  </si>
  <si>
    <t xml:space="preserve">11/08/1984</t>
  </si>
  <si>
    <t xml:space="preserve">Đỗ Đại Đường Hùng</t>
  </si>
  <si>
    <t xml:space="preserve">21/01/1985</t>
  </si>
  <si>
    <t xml:space="preserve">Lê Thị Lài</t>
  </si>
  <si>
    <t xml:space="preserve">03/10/1985</t>
  </si>
  <si>
    <t xml:space="preserve">Anh văn</t>
  </si>
  <si>
    <t xml:space="preserve">02/07/2012</t>
  </si>
  <si>
    <t xml:space="preserve">Nguyễn Thị Vân</t>
  </si>
  <si>
    <t xml:space="preserve">08/06/1963</t>
  </si>
  <si>
    <t xml:space="preserve">Tiểu học Điền An</t>
  </si>
  <si>
    <t xml:space="preserve">Nguyễn Thị Quyên </t>
  </si>
  <si>
    <t xml:space="preserve">01/10/1961</t>
  </si>
  <si>
    <t xml:space="preserve">Trần Thị Thu Nga </t>
  </si>
  <si>
    <t xml:space="preserve">15/05/1967</t>
  </si>
  <si>
    <t xml:space="preserve">Lê Thị Trúc Chi </t>
  </si>
  <si>
    <t xml:space="preserve">22/08/1964</t>
  </si>
  <si>
    <t xml:space="preserve">Hồ Thị Ngọc Hương</t>
  </si>
  <si>
    <t xml:space="preserve">22/09/1971</t>
  </si>
  <si>
    <t xml:space="preserve">Nguyễn Thị Thanh Tâm </t>
  </si>
  <si>
    <t xml:space="preserve">14/12/1971</t>
  </si>
  <si>
    <t xml:space="preserve">Hồ Thị Mỹ Hoà </t>
  </si>
  <si>
    <t xml:space="preserve">19/10/1973</t>
  </si>
  <si>
    <t xml:space="preserve">Phạm Thị Linh </t>
  </si>
  <si>
    <t xml:space="preserve">14/06/1975</t>
  </si>
  <si>
    <t xml:space="preserve">Võ Thị Mỹ </t>
  </si>
  <si>
    <t xml:space="preserve">19/08/1972</t>
  </si>
  <si>
    <t xml:space="preserve">Trần Đình Tồn</t>
  </si>
  <si>
    <t xml:space="preserve">15/10/1970</t>
  </si>
  <si>
    <t xml:space="preserve">Phan Thị Diệu Vân </t>
  </si>
  <si>
    <t xml:space="preserve">12/03/1975</t>
  </si>
  <si>
    <t xml:space="preserve">Nguyễn Đức Toàn</t>
  </si>
  <si>
    <t xml:space="preserve">08/10/1976</t>
  </si>
  <si>
    <t xml:space="preserve">Hồ Thị Hạnh</t>
  </si>
  <si>
    <t xml:space="preserve">09/03/1973</t>
  </si>
  <si>
    <t xml:space="preserve">21/01/1983</t>
  </si>
  <si>
    <t xml:space="preserve">Phan Quang Hoài </t>
  </si>
  <si>
    <t xml:space="preserve">02/11/1965</t>
  </si>
  <si>
    <t xml:space="preserve">Giáo viên tiểu học</t>
  </si>
  <si>
    <t xml:space="preserve">Trung cấp</t>
  </si>
  <si>
    <t xml:space="preserve">15.114</t>
  </si>
  <si>
    <t xml:space="preserve">15/08/2013</t>
  </si>
  <si>
    <t xml:space="preserve">Nguyễn Huy Hùng</t>
  </si>
  <si>
    <t xml:space="preserve">12/11/1972</t>
  </si>
  <si>
    <t xml:space="preserve">3.66</t>
  </si>
  <si>
    <t xml:space="preserve">01/03/2012</t>
  </si>
  <si>
    <t xml:space="preserve">Trương Thị Túy Phượng</t>
  </si>
  <si>
    <t xml:space="preserve">10/09/1969</t>
  </si>
  <si>
    <t xml:space="preserve">Tiểu học Điền Hải</t>
  </si>
  <si>
    <t xml:space="preserve">Đặng Thị Tưu</t>
  </si>
  <si>
    <t xml:space="preserve">22/09/1966</t>
  </si>
  <si>
    <t xml:space="preserve">Hoàng Thị Tuyến</t>
  </si>
  <si>
    <t xml:space="preserve">22/11/1969</t>
  </si>
  <si>
    <t xml:space="preserve">Ngô Đức Hào</t>
  </si>
  <si>
    <t xml:space="preserve">04/07/1970</t>
  </si>
  <si>
    <t xml:space="preserve">Nguyễn Xuân Cư</t>
  </si>
  <si>
    <t xml:space="preserve">18/09/1964</t>
  </si>
  <si>
    <t xml:space="preserve">Nguyễn Thị Sê</t>
  </si>
  <si>
    <t xml:space="preserve">10/02/1974</t>
  </si>
  <si>
    <t xml:space="preserve">Phan Thị Như Hồng</t>
  </si>
  <si>
    <t xml:space="preserve">01/02/1973</t>
  </si>
  <si>
    <t xml:space="preserve">Trần Thanh Thiện</t>
  </si>
  <si>
    <t xml:space="preserve">20/12/1969</t>
  </si>
  <si>
    <t xml:space="preserve">Cao Văn Hóa</t>
  </si>
  <si>
    <t xml:space="preserve">01/02/1969</t>
  </si>
  <si>
    <t xml:space="preserve">Hoàng Văn Toàn</t>
  </si>
  <si>
    <t xml:space="preserve">20/12/1966</t>
  </si>
  <si>
    <t xml:space="preserve">Nguyễn Công Dung</t>
  </si>
  <si>
    <t xml:space="preserve">24/08/1972</t>
  </si>
  <si>
    <t xml:space="preserve">Cao Thị Chanh</t>
  </si>
  <si>
    <t xml:space="preserve">12/02/1970</t>
  </si>
  <si>
    <t xml:space="preserve">Cao Chánh Quý</t>
  </si>
  <si>
    <t xml:space="preserve">13/12/1977</t>
  </si>
  <si>
    <t xml:space="preserve">01/05/2014</t>
  </si>
  <si>
    <t xml:space="preserve">Hoàng Thị Kim Thể</t>
  </si>
  <si>
    <t xml:space="preserve">25/09/1973</t>
  </si>
  <si>
    <t xml:space="preserve">Nguyễn Thị Liên</t>
  </si>
  <si>
    <t xml:space="preserve">30/01/1964</t>
  </si>
  <si>
    <t xml:space="preserve">Cao Thị Kính</t>
  </si>
  <si>
    <t xml:space="preserve">08/05/1961</t>
  </si>
  <si>
    <t xml:space="preserve">Cao Hữu Hiếu</t>
  </si>
  <si>
    <t xml:space="preserve">Nguyễn Thị Ly Hạ</t>
  </si>
  <si>
    <t xml:space="preserve">13/05/1977</t>
  </si>
  <si>
    <t xml:space="preserve">Phan Thị Thái Hằng</t>
  </si>
  <si>
    <t xml:space="preserve">25/03/1977</t>
  </si>
  <si>
    <t xml:space="preserve">Cao Thị Anh Thi</t>
  </si>
  <si>
    <t xml:space="preserve">16/05/1984</t>
  </si>
  <si>
    <t xml:space="preserve">Đỗ Thị Hằng</t>
  </si>
  <si>
    <t xml:space="preserve">18/04/1984</t>
  </si>
  <si>
    <t xml:space="preserve">SPÂm nhạc</t>
  </si>
  <si>
    <t xml:space="preserve">02/08/1975</t>
  </si>
  <si>
    <t xml:space="preserve">Giáo viên THCS</t>
  </si>
  <si>
    <t xml:space="preserve">15a.202</t>
  </si>
  <si>
    <t xml:space="preserve">Trần Đình Kế</t>
  </si>
  <si>
    <t xml:space="preserve">12/07/1957</t>
  </si>
  <si>
    <t xml:space="preserve">Đặng Thị Lựu</t>
  </si>
  <si>
    <t xml:space="preserve">20/03/1976</t>
  </si>
  <si>
    <t xml:space="preserve">Tiểu học Điền Hòa</t>
  </si>
  <si>
    <t xml:space="preserve">P. HT, Giáo viên tiểu học chính</t>
  </si>
  <si>
    <t xml:space="preserve">Hoàng Thị Đào</t>
  </si>
  <si>
    <t xml:space="preserve">20/11/1965</t>
  </si>
  <si>
    <t xml:space="preserve">Nguyễn Thị Thúy</t>
  </si>
  <si>
    <t xml:space="preserve">18/03/1969</t>
  </si>
  <si>
    <t xml:space="preserve">Đặng Thị Bưởi</t>
  </si>
  <si>
    <t xml:space="preserve">10/10/1963</t>
  </si>
  <si>
    <t xml:space="preserve">Đặng Thị Dung</t>
  </si>
  <si>
    <t xml:space="preserve">16/05/1964</t>
  </si>
  <si>
    <t xml:space="preserve">Đặng Thị Nga</t>
  </si>
  <si>
    <t xml:space="preserve">12/04/1971</t>
  </si>
  <si>
    <t xml:space="preserve">Nguyễn Thị Ái Liên</t>
  </si>
  <si>
    <t xml:space="preserve">20/06/1969</t>
  </si>
  <si>
    <t xml:space="preserve">Văn Công Khuyến</t>
  </si>
  <si>
    <t xml:space="preserve">05/10/1967</t>
  </si>
  <si>
    <t xml:space="preserve">Nguyễn Đăng Hạp</t>
  </si>
  <si>
    <t xml:space="preserve">01/07/1963</t>
  </si>
  <si>
    <t xml:space="preserve">Cao Chánh Vệ</t>
  </si>
  <si>
    <t xml:space="preserve">30/11/1974</t>
  </si>
  <si>
    <t xml:space="preserve">01/07/213</t>
  </si>
  <si>
    <t xml:space="preserve">Cao Thị Thu Thảo</t>
  </si>
  <si>
    <t xml:space="preserve">02/04/1974</t>
  </si>
  <si>
    <t xml:space="preserve">Trương Thị Trà My</t>
  </si>
  <si>
    <t xml:space="preserve">06/04/1975</t>
  </si>
  <si>
    <t xml:space="preserve">Nguyễn Văn Cho</t>
  </si>
  <si>
    <t xml:space="preserve">Hoàng Thị Ánh Ly</t>
  </si>
  <si>
    <t xml:space="preserve">18/02/1974</t>
  </si>
  <si>
    <t xml:space="preserve">Văn Thị Hoa</t>
  </si>
  <si>
    <t xml:space="preserve">02/05/1970</t>
  </si>
  <si>
    <t xml:space="preserve">Trần Thanh Bính</t>
  </si>
  <si>
    <t xml:space="preserve">09/07/1975</t>
  </si>
  <si>
    <t xml:space="preserve">Lê Thị Thanh Nga</t>
  </si>
  <si>
    <t xml:space="preserve">14/09/1977</t>
  </si>
  <si>
    <t xml:space="preserve">Phan Thị Doãn</t>
  </si>
  <si>
    <t xml:space="preserve">15/03/1977</t>
  </si>
  <si>
    <t xml:space="preserve">Đặng Văn Đồng</t>
  </si>
  <si>
    <t xml:space="preserve">27/07/1983</t>
  </si>
  <si>
    <t xml:space="preserve">Đặng Văn Hiến</t>
  </si>
  <si>
    <t xml:space="preserve">08/12/1976</t>
  </si>
  <si>
    <t xml:space="preserve">Giáo viên tiểu học </t>
  </si>
  <si>
    <t xml:space="preserve">Nguyễn Công Thân</t>
  </si>
  <si>
    <t xml:space="preserve">10/03/1957</t>
  </si>
  <si>
    <t xml:space="preserve">Tiểu học Điền Hương</t>
  </si>
  <si>
    <t xml:space="preserve">HT, Giáo viên tiểu học chính</t>
  </si>
  <si>
    <t xml:space="preserve">SP Toán-lý</t>
  </si>
  <si>
    <t xml:space="preserve">Trần Thị Kim Chung</t>
  </si>
  <si>
    <t xml:space="preserve">01/11/1969</t>
  </si>
  <si>
    <t xml:space="preserve">4.27</t>
  </si>
  <si>
    <t xml:space="preserve">Lê Thị  Kim Đức</t>
  </si>
  <si>
    <t xml:space="preserve">30/01/1971</t>
  </si>
  <si>
    <t xml:space="preserve">Hồ Văn Hộ</t>
  </si>
  <si>
    <t xml:space="preserve">24/08/1969</t>
  </si>
  <si>
    <t xml:space="preserve">Trần Hoài Bắc</t>
  </si>
  <si>
    <t xml:space="preserve">02/10/1973</t>
  </si>
  <si>
    <t xml:space="preserve">Hồ Phong Vũ</t>
  </si>
  <si>
    <t xml:space="preserve">14/09/1970</t>
  </si>
  <si>
    <t xml:space="preserve">Cao Thị May</t>
  </si>
  <si>
    <t xml:space="preserve">26/07/1972</t>
  </si>
  <si>
    <t xml:space="preserve">Trần Long</t>
  </si>
  <si>
    <t xml:space="preserve">27/04/1970</t>
  </si>
  <si>
    <t xml:space="preserve">15/02/1972</t>
  </si>
  <si>
    <t xml:space="preserve">3.65</t>
  </si>
  <si>
    <t xml:space="preserve">Hồ Thị Hiểu</t>
  </si>
  <si>
    <t xml:space="preserve">29/06/1975</t>
  </si>
  <si>
    <t xml:space="preserve">3.96</t>
  </si>
  <si>
    <t xml:space="preserve">Hồ Tấn Hưng</t>
  </si>
  <si>
    <t xml:space="preserve">04/03/1976</t>
  </si>
  <si>
    <t xml:space="preserve">Nguyễn Quốc Cường</t>
  </si>
  <si>
    <t xml:space="preserve">01/02/1982</t>
  </si>
  <si>
    <t xml:space="preserve">2.41</t>
  </si>
  <si>
    <t xml:space="preserve">Lê Quýnh</t>
  </si>
  <si>
    <t xml:space="preserve">10/11/1957</t>
  </si>
  <si>
    <t xml:space="preserve">Trung học</t>
  </si>
  <si>
    <t xml:space="preserve">4.06</t>
  </si>
  <si>
    <t xml:space="preserve">Trần Quang Vinh</t>
  </si>
  <si>
    <t xml:space="preserve">23/11/1958</t>
  </si>
  <si>
    <t xml:space="preserve">/01/12/2013</t>
  </si>
  <si>
    <t xml:space="preserve">Hoàng Đức Tánh</t>
  </si>
  <si>
    <t xml:space="preserve">18/06/1964</t>
  </si>
  <si>
    <t xml:space="preserve">Trần Diệu Hòa</t>
  </si>
  <si>
    <t xml:space="preserve">17/11/1985</t>
  </si>
  <si>
    <t xml:space="preserve">2.46</t>
  </si>
  <si>
    <t xml:space="preserve">Lê Vĩnh Phú</t>
  </si>
  <si>
    <t xml:space="preserve">15/05/1978</t>
  </si>
  <si>
    <t xml:space="preserve">Tiểu học Điền Lộc</t>
  </si>
  <si>
    <t xml:space="preserve">Trần Thị Kim Lang</t>
  </si>
  <si>
    <t xml:space="preserve">20/02/1968</t>
  </si>
  <si>
    <t xml:space="preserve">Cao Thị Ty</t>
  </si>
  <si>
    <t xml:space="preserve">10/04/1977</t>
  </si>
  <si>
    <t xml:space="preserve">Hồ Thị Qúy</t>
  </si>
  <si>
    <t xml:space="preserve">12/10/1966</t>
  </si>
  <si>
    <t xml:space="preserve">Đặng Thị Cúc</t>
  </si>
  <si>
    <t xml:space="preserve">05/04/1972</t>
  </si>
  <si>
    <t xml:space="preserve">Đặng Văn Tư</t>
  </si>
  <si>
    <t xml:space="preserve">04/03/1965</t>
  </si>
  <si>
    <t xml:space="preserve">Trương Vĩnh Ký</t>
  </si>
  <si>
    <t xml:space="preserve">05/10/1959</t>
  </si>
  <si>
    <t xml:space="preserve">Hồ Thị Ngọc Kim</t>
  </si>
  <si>
    <t xml:space="preserve">24/10/1966</t>
  </si>
  <si>
    <t xml:space="preserve">Nguyễn Thị Cơ</t>
  </si>
  <si>
    <t xml:space="preserve">11/04/1973</t>
  </si>
  <si>
    <t xml:space="preserve">Nguyễn Thị Mai</t>
  </si>
  <si>
    <t xml:space="preserve">10/10/1969</t>
  </si>
  <si>
    <t xml:space="preserve">01/05/1976</t>
  </si>
  <si>
    <t xml:space="preserve">Cao Thị Ngọc Bảo</t>
  </si>
  <si>
    <t xml:space="preserve">17/01/1985</t>
  </si>
  <si>
    <t xml:space="preserve">Tin</t>
  </si>
  <si>
    <t xml:space="preserve">Cao Thị Tuyết</t>
  </si>
  <si>
    <t xml:space="preserve">Hồ Quốc Thục</t>
  </si>
  <si>
    <t xml:space="preserve">01/11/1967</t>
  </si>
  <si>
    <t xml:space="preserve">Hồ Quốc Thiện</t>
  </si>
  <si>
    <t xml:space="preserve">02/06/1964</t>
  </si>
  <si>
    <t xml:space="preserve">Nguyễn Thị Hương</t>
  </si>
  <si>
    <t xml:space="preserve">06/06/1966</t>
  </si>
  <si>
    <t xml:space="preserve">Lê Thị Hồng Bài</t>
  </si>
  <si>
    <t xml:space="preserve">20/07/1973</t>
  </si>
  <si>
    <t xml:space="preserve">Văn Công Trai</t>
  </si>
  <si>
    <t xml:space="preserve">06/10/1965</t>
  </si>
  <si>
    <t xml:space="preserve">Đặng Thị E</t>
  </si>
  <si>
    <t xml:space="preserve">20/05/1962</t>
  </si>
  <si>
    <t xml:space="preserve">01/12/2015</t>
  </si>
  <si>
    <t xml:space="preserve">Hồ Hữu Hưng</t>
  </si>
  <si>
    <t xml:space="preserve">10/10/1957</t>
  </si>
  <si>
    <t xml:space="preserve">Sơ cấp</t>
  </si>
  <si>
    <t xml:space="preserve">Cao Ngọc Sơn</t>
  </si>
  <si>
    <t xml:space="preserve">06/01/1970</t>
  </si>
  <si>
    <t xml:space="preserve">Tiểu học Điền Môn</t>
  </si>
  <si>
    <t xml:space="preserve">Hoàng Quang Huy</t>
  </si>
  <si>
    <t xml:space="preserve">25/06/1973</t>
  </si>
  <si>
    <t xml:space="preserve">Nguyễn Xuân Thành</t>
  </si>
  <si>
    <t xml:space="preserve">23/04/1962</t>
  </si>
  <si>
    <t xml:space="preserve">Bùi Ngọc Anh</t>
  </si>
  <si>
    <t xml:space="preserve">06/08/1973</t>
  </si>
  <si>
    <t xml:space="preserve">Cao Thị Bé</t>
  </si>
  <si>
    <t xml:space="preserve">23/03/1966</t>
  </si>
  <si>
    <t xml:space="preserve">Nguyễn Xuân Thí</t>
  </si>
  <si>
    <t xml:space="preserve">22/11/1964</t>
  </si>
  <si>
    <t xml:space="preserve">Lê Minh Đức</t>
  </si>
  <si>
    <t xml:space="preserve">01/07/1975</t>
  </si>
  <si>
    <t xml:space="preserve">Nguyễn Thị Thu Hương</t>
  </si>
  <si>
    <t xml:space="preserve">28/06/1979</t>
  </si>
  <si>
    <t xml:space="preserve">Lê Thị Hồng Lợi</t>
  </si>
  <si>
    <t xml:space="preserve">20/11/1977</t>
  </si>
  <si>
    <t xml:space="preserve">Trương Thị Thuỷ</t>
  </si>
  <si>
    <t xml:space="preserve">20/07/1971</t>
  </si>
  <si>
    <t xml:space="preserve">Hồ Thị Hà</t>
  </si>
  <si>
    <t xml:space="preserve">10/03/1979</t>
  </si>
  <si>
    <t xml:space="preserve">01/06/2013</t>
  </si>
  <si>
    <t xml:space="preserve">Trương Thanh Lân</t>
  </si>
  <si>
    <t xml:space="preserve">30/03/1984</t>
  </si>
  <si>
    <t xml:space="preserve">Tin học </t>
  </si>
  <si>
    <t xml:space="preserve">Hoàng Thanh Hải</t>
  </si>
  <si>
    <t xml:space="preserve">01/01/1968</t>
  </si>
  <si>
    <t xml:space="preserve">Tiểu học Đông Hiền</t>
  </si>
  <si>
    <t xml:space="preserve">Trương Thị Hằng</t>
  </si>
  <si>
    <t xml:space="preserve">18/03/1972</t>
  </si>
  <si>
    <t xml:space="preserve">01/01/1973</t>
  </si>
  <si>
    <t xml:space="preserve">Trần Thị Lay</t>
  </si>
  <si>
    <t xml:space="preserve">01/10/1969</t>
  </si>
  <si>
    <t xml:space="preserve">Trần Thị Hòa</t>
  </si>
  <si>
    <t xml:space="preserve">06/02/1970</t>
  </si>
  <si>
    <t xml:space="preserve">Võ Thị Kim Thảo</t>
  </si>
  <si>
    <t xml:space="preserve">09/10/1976</t>
  </si>
  <si>
    <t xml:space="preserve">Hoàng Thị Thanh Giải</t>
  </si>
  <si>
    <t xml:space="preserve">20/04/1977</t>
  </si>
  <si>
    <t xml:space="preserve">Hồ Thị Bích Ngọc</t>
  </si>
  <si>
    <t xml:space="preserve">28/11/1974</t>
  </si>
  <si>
    <t xml:space="preserve">Trần Thị Diệu</t>
  </si>
  <si>
    <t xml:space="preserve">10/04/1975</t>
  </si>
  <si>
    <t xml:space="preserve">Hoàng Thị Ngọc Anh</t>
  </si>
  <si>
    <t xml:space="preserve">18/05/1977</t>
  </si>
  <si>
    <t xml:space="preserve">Nguyễn Thị Hồng Thân</t>
  </si>
  <si>
    <t xml:space="preserve">18/11/1982</t>
  </si>
  <si>
    <t xml:space="preserve">Lê Thị Phương</t>
  </si>
  <si>
    <t xml:space="preserve">10/02/1983</t>
  </si>
  <si>
    <t xml:space="preserve">Trần Thị Thanh Nhàn</t>
  </si>
  <si>
    <t xml:space="preserve">24/04/1976</t>
  </si>
  <si>
    <t xml:space="preserve">Hoàng Thị Ngọc Hoa</t>
  </si>
  <si>
    <t xml:space="preserve">05/11/1973</t>
  </si>
  <si>
    <t xml:space="preserve">Tiểu học Đông Nam Sơn</t>
  </si>
  <si>
    <t xml:space="preserve">Phan Thị Nga</t>
  </si>
  <si>
    <t xml:space="preserve">07/07/1972</t>
  </si>
  <si>
    <t xml:space="preserve">Trần Phúc Anh Thư</t>
  </si>
  <si>
    <t xml:space="preserve">03/04/1977</t>
  </si>
  <si>
    <t xml:space="preserve">Nguyễn Thị Thu Vân</t>
  </si>
  <si>
    <t xml:space="preserve">30/10/1968</t>
  </si>
  <si>
    <t xml:space="preserve">Hoàng Thị Diệu Hiền</t>
  </si>
  <si>
    <t xml:space="preserve">31/05/1974</t>
  </si>
  <si>
    <t xml:space="preserve">Hồ Thị Hiền</t>
  </si>
  <si>
    <t xml:space="preserve">02/11/1974</t>
  </si>
  <si>
    <t xml:space="preserve">Nguyễn Thị Diệp</t>
  </si>
  <si>
    <t xml:space="preserve">11/01/1977</t>
  </si>
  <si>
    <t xml:space="preserve">Thân Văn Cự</t>
  </si>
  <si>
    <t xml:space="preserve">26/02/1968</t>
  </si>
  <si>
    <t xml:space="preserve">Giáp Thanh Việt</t>
  </si>
  <si>
    <t xml:space="preserve">14/05/1965</t>
  </si>
  <si>
    <t xml:space="preserve">Hoàng Thị Diệu Linh</t>
  </si>
  <si>
    <t xml:space="preserve">05/07/1978</t>
  </si>
  <si>
    <t xml:space="preserve">Hoàng Thị Thanh Thuỷ</t>
  </si>
  <si>
    <t xml:space="preserve">10/01/1979</t>
  </si>
  <si>
    <t xml:space="preserve">Nguyễn Thị Hồng Hạnh</t>
  </si>
  <si>
    <t xml:space="preserve">Hoàng Đình Dũng</t>
  </si>
  <si>
    <t xml:space="preserve">Văn Thị Nhàn</t>
  </si>
  <si>
    <t xml:space="preserve">14/04/1977</t>
  </si>
  <si>
    <t xml:space="preserve">Tiểu học Hòa Mỹ</t>
  </si>
  <si>
    <t xml:space="preserve">PHT, Giáo viên tiểu học chính</t>
  </si>
  <si>
    <t xml:space="preserve">Hồ Thị Thu Hiền</t>
  </si>
  <si>
    <t xml:space="preserve">21/07/1977</t>
  </si>
  <si>
    <t xml:space="preserve">Hoàng Thị Trâm Ân</t>
  </si>
  <si>
    <t xml:space="preserve">06/01/1980</t>
  </si>
  <si>
    <t xml:space="preserve">Trương Thị Thái</t>
  </si>
  <si>
    <t xml:space="preserve">25/01/1974</t>
  </si>
  <si>
    <t xml:space="preserve">Hoàng Thị Thúy Hằng</t>
  </si>
  <si>
    <t xml:space="preserve">30/10/1977</t>
  </si>
  <si>
    <t xml:space="preserve">25/04/1972</t>
  </si>
  <si>
    <t xml:space="preserve">Hoàng Thị Thanh Duyên</t>
  </si>
  <si>
    <t xml:space="preserve">05/07/1972</t>
  </si>
  <si>
    <t xml:space="preserve">Nguyễn Thị Trà My</t>
  </si>
  <si>
    <t xml:space="preserve">19/02/1982</t>
  </si>
  <si>
    <t xml:space="preserve">Lê Văn Minh</t>
  </si>
  <si>
    <t xml:space="preserve">25/02/1981</t>
  </si>
  <si>
    <t xml:space="preserve">Bùi Thị Mai Hồng</t>
  </si>
  <si>
    <t xml:space="preserve">04/05/1984</t>
  </si>
  <si>
    <t xml:space="preserve">Nguyễn Thị Ty</t>
  </si>
  <si>
    <t xml:space="preserve">15/10/1968</t>
  </si>
  <si>
    <t xml:space="preserve">Tiểu học Hương Lâm</t>
  </si>
  <si>
    <t xml:space="preserve">30/06/1969</t>
  </si>
  <si>
    <t xml:space="preserve">Nguyễn Thị Thu Hằng</t>
  </si>
  <si>
    <t xml:space="preserve">23/08/1969</t>
  </si>
  <si>
    <t xml:space="preserve">Nguyễn Thị Hoa</t>
  </si>
  <si>
    <t xml:space="preserve">02/10/1964</t>
  </si>
  <si>
    <t xml:space="preserve">Nguyễn Thị Biên Cương</t>
  </si>
  <si>
    <t xml:space="preserve">10/04/1964</t>
  </si>
  <si>
    <t xml:space="preserve">Nguyễn Thị Hiền</t>
  </si>
  <si>
    <t xml:space="preserve">27/08/1968</t>
  </si>
  <si>
    <t xml:space="preserve">Lê Minh Chung</t>
  </si>
  <si>
    <t xml:space="preserve">19/05/1984</t>
  </si>
  <si>
    <t xml:space="preserve">Võ Thị Quý</t>
  </si>
  <si>
    <t xml:space="preserve">11/11/1968</t>
  </si>
  <si>
    <t xml:space="preserve">06/05/1966</t>
  </si>
  <si>
    <t xml:space="preserve">09/12/1977</t>
  </si>
  <si>
    <t xml:space="preserve">Nguyễn Thị Khánh Mỹ</t>
  </si>
  <si>
    <t xml:space="preserve">05/02/1965</t>
  </si>
  <si>
    <t xml:space="preserve">20/04/1972</t>
  </si>
  <si>
    <t xml:space="preserve">Tiểu học Phò Ninh</t>
  </si>
  <si>
    <t xml:space="preserve">Văn Đình Thạnh</t>
  </si>
  <si>
    <t xml:space="preserve">30/12/1973</t>
  </si>
  <si>
    <t xml:space="preserve">Trần Thị Minh Hạnh</t>
  </si>
  <si>
    <t xml:space="preserve">27/12/1967</t>
  </si>
  <si>
    <t xml:space="preserve">Phạm Thị Thu Thảo</t>
  </si>
  <si>
    <t xml:space="preserve">10/11/1964</t>
  </si>
  <si>
    <t xml:space="preserve">Hoàng Thị Ngọc Thuỷ</t>
  </si>
  <si>
    <t xml:space="preserve">02/05/1967</t>
  </si>
  <si>
    <t xml:space="preserve">Nguyễn Duy Trung</t>
  </si>
  <si>
    <t xml:space="preserve">05/06/1957</t>
  </si>
  <si>
    <t xml:space="preserve">Giáo viên THCS chưa đạt chuẩn</t>
  </si>
  <si>
    <t xml:space="preserve">TDTT</t>
  </si>
  <si>
    <t xml:space="preserve">GV chưa đạt chuẩn</t>
  </si>
  <si>
    <t xml:space="preserve">Nguyễn Thị Châu Hồng</t>
  </si>
  <si>
    <t xml:space="preserve">09/09/1978</t>
  </si>
  <si>
    <t xml:space="preserve">Trương Thị Mỵ</t>
  </si>
  <si>
    <t xml:space="preserve">20/01/1981</t>
  </si>
  <si>
    <t xml:space="preserve">Ngô Thị Xuân Thắm</t>
  </si>
  <si>
    <t xml:space="preserve">06/08/1977</t>
  </si>
  <si>
    <t xml:space="preserve">Phạm Thị Cẩm Hằng</t>
  </si>
  <si>
    <t xml:space="preserve">25/06/1976</t>
  </si>
  <si>
    <t xml:space="preserve">Tiểu học Phò Trạch</t>
  </si>
  <si>
    <t xml:space="preserve">Lương Thị Thanh Hiền</t>
  </si>
  <si>
    <t xml:space="preserve">17/05/1971</t>
  </si>
  <si>
    <t xml:space="preserve">Nguyễn Thị Hải</t>
  </si>
  <si>
    <t xml:space="preserve">01/12/1967</t>
  </si>
  <si>
    <t xml:space="preserve">Nguyễn Đức Hòa</t>
  </si>
  <si>
    <t xml:space="preserve">08/08/1969</t>
  </si>
  <si>
    <t xml:space="preserve">Cao Ngọc Hòa</t>
  </si>
  <si>
    <t xml:space="preserve">09/05/1969</t>
  </si>
  <si>
    <t xml:space="preserve">Đồng Văn Hóa</t>
  </si>
  <si>
    <t xml:space="preserve">08/06/1972</t>
  </si>
  <si>
    <t xml:space="preserve">Hoàng Thị Thu Hương</t>
  </si>
  <si>
    <t xml:space="preserve">04/06/1964</t>
  </si>
  <si>
    <t xml:space="preserve">Tiểu học Phong Chương 1</t>
  </si>
  <si>
    <t xml:space="preserve">Lê Thị Nguyên</t>
  </si>
  <si>
    <t xml:space="preserve">20/08/1965</t>
  </si>
  <si>
    <t xml:space="preserve">Nguyễn Thị Cẩm Vân</t>
  </si>
  <si>
    <t xml:space="preserve">01/06/1973</t>
  </si>
  <si>
    <t xml:space="preserve">Lê Văn Nam</t>
  </si>
  <si>
    <t xml:space="preserve">02/12/0963</t>
  </si>
  <si>
    <t xml:space="preserve">Nguyễn Thi Tuyết</t>
  </si>
  <si>
    <t xml:space="preserve">01/02/1972</t>
  </si>
  <si>
    <t xml:space="preserve">Lê Quốc Dũng</t>
  </si>
  <si>
    <t xml:space="preserve">17/01/1967</t>
  </si>
  <si>
    <t xml:space="preserve">Đặng Văn Thạch</t>
  </si>
  <si>
    <t xml:space="preserve">08/09/1973</t>
  </si>
  <si>
    <t xml:space="preserve">Phạm Thị Hằng</t>
  </si>
  <si>
    <t xml:space="preserve">03/09/1975</t>
  </si>
  <si>
    <t xml:space="preserve">Nguyễn Thị Bích Chi</t>
  </si>
  <si>
    <t xml:space="preserve">30/04/1977</t>
  </si>
  <si>
    <t xml:space="preserve">Trần Thị Thanh Ngọc</t>
  </si>
  <si>
    <t xml:space="preserve">10/06/1976</t>
  </si>
  <si>
    <t xml:space="preserve">Nguyễn Đình Bảo Trấn</t>
  </si>
  <si>
    <t xml:space="preserve">24/05/1976</t>
  </si>
  <si>
    <t xml:space="preserve">Giáo dục thể chất</t>
  </si>
  <si>
    <t xml:space="preserve">Trần Quang Hưng</t>
  </si>
  <si>
    <t xml:space="preserve">16/03/1983</t>
  </si>
  <si>
    <t xml:space="preserve">Nguyễn Mậu Hậu</t>
  </si>
  <si>
    <t xml:space="preserve">10/07/1963</t>
  </si>
  <si>
    <t xml:space="preserve">PHT, Giáo viên tiểu học</t>
  </si>
  <si>
    <t xml:space="preserve">Hoàng Trọng Côi</t>
  </si>
  <si>
    <t xml:space="preserve">21/04/1967</t>
  </si>
  <si>
    <t xml:space="preserve">Đặng Văn Thành</t>
  </si>
  <si>
    <t xml:space="preserve">06/05/1956</t>
  </si>
  <si>
    <t xml:space="preserve">Trương Như Di</t>
  </si>
  <si>
    <t xml:space="preserve">18/02/1969</t>
  </si>
  <si>
    <t xml:space="preserve">Lê Quang Thân</t>
  </si>
  <si>
    <t xml:space="preserve">14/12/1968</t>
  </si>
  <si>
    <t xml:space="preserve">Tiểu học Phong Chương 2</t>
  </si>
  <si>
    <t xml:space="preserve">Cao Văn Hoàng</t>
  </si>
  <si>
    <t xml:space="preserve">20/06/1988</t>
  </si>
  <si>
    <t xml:space="preserve">TD-Đoàn Đội</t>
  </si>
  <si>
    <t xml:space="preserve">Châu Văn Phú</t>
  </si>
  <si>
    <t xml:space="preserve">10/02/1980</t>
  </si>
  <si>
    <t xml:space="preserve">Nguyễn Đăng Hành</t>
  </si>
  <si>
    <t xml:space="preserve">06/03/1957</t>
  </si>
  <si>
    <t xml:space="preserve">Trương Như Chương</t>
  </si>
  <si>
    <t xml:space="preserve">22/04/1964</t>
  </si>
  <si>
    <t xml:space="preserve">Tiểu học Phong Hải</t>
  </si>
  <si>
    <t xml:space="preserve">Lý - KTCN</t>
  </si>
  <si>
    <t xml:space="preserve">Trần Đình Thi</t>
  </si>
  <si>
    <t xml:space="preserve">12/10/1972</t>
  </si>
  <si>
    <t xml:space="preserve">Lê Vĩnh Phúc </t>
  </si>
  <si>
    <t xml:space="preserve">20/03/1974</t>
  </si>
  <si>
    <t xml:space="preserve">Hoàng Dũng </t>
  </si>
  <si>
    <t xml:space="preserve">Cao Chánh Nhân</t>
  </si>
  <si>
    <t xml:space="preserve">18/02/1973</t>
  </si>
  <si>
    <t xml:space="preserve">Phan Thu</t>
  </si>
  <si>
    <t xml:space="preserve">22/04/1965</t>
  </si>
  <si>
    <t xml:space="preserve">05/12/1969</t>
  </si>
  <si>
    <t xml:space="preserve">Cao Thị Thu Nga</t>
  </si>
  <si>
    <t xml:space="preserve">04/04/1972</t>
  </si>
  <si>
    <t xml:space="preserve">Cao Thị Nhật</t>
  </si>
  <si>
    <t xml:space="preserve">Lê Thị Quyết</t>
  </si>
  <si>
    <t xml:space="preserve">05/05/1970</t>
  </si>
  <si>
    <t xml:space="preserve">Cao Hữu Vinh</t>
  </si>
  <si>
    <t xml:space="preserve">28/10/1968</t>
  </si>
  <si>
    <t xml:space="preserve">Cao Hữu Tỉnh</t>
  </si>
  <si>
    <t xml:space="preserve">Phan Hầu</t>
  </si>
  <si>
    <t xml:space="preserve">12/12/1963</t>
  </si>
  <si>
    <t xml:space="preserve">Phan Thừa</t>
  </si>
  <si>
    <t xml:space="preserve">02/09/1974</t>
  </si>
  <si>
    <t xml:space="preserve">Cao Hữu Tý</t>
  </si>
  <si>
    <t xml:space="preserve">Nguyễn Công Di</t>
  </si>
  <si>
    <t xml:space="preserve">06/10/1979</t>
  </si>
  <si>
    <t xml:space="preserve">Văn Công Hòa</t>
  </si>
  <si>
    <t xml:space="preserve">15/08/1981</t>
  </si>
  <si>
    <t xml:space="preserve">SP GDTC</t>
  </si>
  <si>
    <t xml:space="preserve">Hoàng Thị Phượng</t>
  </si>
  <si>
    <t xml:space="preserve">18/08/1969</t>
  </si>
  <si>
    <t xml:space="preserve">Đặng Phước Thành</t>
  </si>
  <si>
    <t xml:space="preserve">Hoàng Thị Vui</t>
  </si>
  <si>
    <t xml:space="preserve">07/07/1970</t>
  </si>
  <si>
    <t xml:space="preserve">Lê Thị Nhiên Linh</t>
  </si>
  <si>
    <t xml:space="preserve">27/07/1978</t>
  </si>
  <si>
    <t xml:space="preserve">Trương Thị Thanh Nhàn</t>
  </si>
  <si>
    <t xml:space="preserve">15/02/1976</t>
  </si>
  <si>
    <t xml:space="preserve">Trần Thị Điệu</t>
  </si>
  <si>
    <t xml:space="preserve">24/06/1961</t>
  </si>
  <si>
    <t xml:space="preserve">Phan Thị Ánh Nguyệt</t>
  </si>
  <si>
    <t xml:space="preserve">10/06/1973</t>
  </si>
  <si>
    <t xml:space="preserve">B1</t>
  </si>
  <si>
    <t xml:space="preserve">Nguyễn Văn Dỏ</t>
  </si>
  <si>
    <t xml:space="preserve">13/02/1958</t>
  </si>
  <si>
    <t xml:space="preserve">Nguyễn Thị Cẩm Ngọc</t>
  </si>
  <si>
    <t xml:space="preserve">03/02/1973</t>
  </si>
  <si>
    <t xml:space="preserve">Tiểu học Phong Thu</t>
  </si>
  <si>
    <t xml:space="preserve">Phan Thị Ngọc Túy</t>
  </si>
  <si>
    <t xml:space="preserve">Hoàng Thị Đức Hạnh</t>
  </si>
  <si>
    <t xml:space="preserve">06/08/1970</t>
  </si>
  <si>
    <t xml:space="preserve">Lê Ngọc Thạch</t>
  </si>
  <si>
    <t xml:space="preserve">10/05/1972</t>
  </si>
  <si>
    <t xml:space="preserve">Dương Thị Vy</t>
  </si>
  <si>
    <t xml:space="preserve">02/09/1968</t>
  </si>
  <si>
    <t xml:space="preserve">01/08/2012</t>
  </si>
  <si>
    <t xml:space="preserve">Nguyễn Thị Hằng My</t>
  </si>
  <si>
    <t xml:space="preserve">08/11/1977</t>
  </si>
  <si>
    <t xml:space="preserve">Hoàng Thị Ngọc Tuyết</t>
  </si>
  <si>
    <t xml:space="preserve">29/08/1977</t>
  </si>
  <si>
    <t xml:space="preserve">Tiểu học Phong Xuân</t>
  </si>
  <si>
    <t xml:space="preserve">Dương Thị Cẩm Nhung</t>
  </si>
  <si>
    <t xml:space="preserve">12/03/1979</t>
  </si>
  <si>
    <t xml:space="preserve">Lê Thị Cẩm</t>
  </si>
  <si>
    <t xml:space="preserve">06/02/1972</t>
  </si>
  <si>
    <t xml:space="preserve">Nguyễn Xuân Huyên</t>
  </si>
  <si>
    <t xml:space="preserve">10/03/1968</t>
  </si>
  <si>
    <t xml:space="preserve">Trần Thị Lụa</t>
  </si>
  <si>
    <t xml:space="preserve">10/03/1980</t>
  </si>
  <si>
    <t xml:space="preserve">Bùi Thị Hoài Hương</t>
  </si>
  <si>
    <t xml:space="preserve">30/04/1978</t>
  </si>
  <si>
    <t xml:space="preserve">Trần Thị Tố Lan</t>
  </si>
  <si>
    <t xml:space="preserve">29/08/1973</t>
  </si>
  <si>
    <t xml:space="preserve">Kỷ luật 29/9/2014 </t>
  </si>
  <si>
    <t xml:space="preserve">Dương Thị Tơ</t>
  </si>
  <si>
    <t xml:space="preserve">07/08/1979</t>
  </si>
  <si>
    <t xml:space="preserve">Hoàng Hoài Hưng</t>
  </si>
  <si>
    <t xml:space="preserve">21/01/1982</t>
  </si>
  <si>
    <t xml:space="preserve">Phan Thị Mỹ Lệ</t>
  </si>
  <si>
    <t xml:space="preserve">18/08/1976</t>
  </si>
  <si>
    <t xml:space="preserve">Hoàng Phan Hải Âu</t>
  </si>
  <si>
    <t xml:space="preserve">09/12/1975</t>
  </si>
  <si>
    <t xml:space="preserve">Hoàng Thị Thu Hồng</t>
  </si>
  <si>
    <t xml:space="preserve">03/05/1976</t>
  </si>
  <si>
    <t xml:space="preserve">Nguyễn Đại Dũng</t>
  </si>
  <si>
    <t xml:space="preserve">Nguyễn Bá Hà</t>
  </si>
  <si>
    <t xml:space="preserve">04/06/1962</t>
  </si>
  <si>
    <t xml:space="preserve">Lê Thị Thu Cúc</t>
  </si>
  <si>
    <t xml:space="preserve">27/11/1971</t>
  </si>
  <si>
    <t xml:space="preserve">Hoàng Thị Mộng Hằng</t>
  </si>
  <si>
    <t xml:space="preserve">11/02/1966</t>
  </si>
  <si>
    <t xml:space="preserve">01/10/2014</t>
  </si>
  <si>
    <t xml:space="preserve">Trần Đăng Tàu</t>
  </si>
  <si>
    <t xml:space="preserve">15/06/1975</t>
  </si>
  <si>
    <t xml:space="preserve">Tiểu học Phước Mỹ</t>
  </si>
  <si>
    <t xml:space="preserve">Trần Thị Mỹ Lệ</t>
  </si>
  <si>
    <t xml:space="preserve">05/04/1980</t>
  </si>
  <si>
    <t xml:space="preserve">Lê Thị Nghĩa</t>
  </si>
  <si>
    <t xml:space="preserve">27/07/1981</t>
  </si>
  <si>
    <t xml:space="preserve">Âm nhạc</t>
  </si>
  <si>
    <t xml:space="preserve">Nguyễn Xuân Trí</t>
  </si>
  <si>
    <t xml:space="preserve">16/08/1981</t>
  </si>
  <si>
    <t xml:space="preserve">Lê Thị Thủy</t>
  </si>
  <si>
    <t xml:space="preserve">05/12/1964</t>
  </si>
  <si>
    <t xml:space="preserve">NguyễnThị Sen</t>
  </si>
  <si>
    <t xml:space="preserve">Lê Vinh</t>
  </si>
  <si>
    <t xml:space="preserve">24/03/1971</t>
  </si>
  <si>
    <t xml:space="preserve">Tiểu học Tân Mỹ</t>
  </si>
  <si>
    <t xml:space="preserve">TD ĐĐ</t>
  </si>
  <si>
    <t xml:space="preserve">Nguyễn Thị Lương</t>
  </si>
  <si>
    <t xml:space="preserve">20/12/1971</t>
  </si>
  <si>
    <t xml:space="preserve">05/05/1971</t>
  </si>
  <si>
    <t xml:space="preserve">Nguyễn Thị Bích Ngoan</t>
  </si>
  <si>
    <t xml:space="preserve">Trần Văn Phụng</t>
  </si>
  <si>
    <t xml:space="preserve">25/05/1970</t>
  </si>
  <si>
    <t xml:space="preserve">Hoàng Thị Nhiên</t>
  </si>
  <si>
    <t xml:space="preserve">20/07/1985</t>
  </si>
  <si>
    <t xml:space="preserve">Nguyễn Thị Lịch</t>
  </si>
  <si>
    <t xml:space="preserve">Ngô Văn Khiên</t>
  </si>
  <si>
    <t xml:space="preserve">13/08/1962</t>
  </si>
  <si>
    <t xml:space="preserve">Ngô Thạnh</t>
  </si>
  <si>
    <t xml:space="preserve">02/01/1959</t>
  </si>
  <si>
    <t xml:space="preserve">Nguyễn Hòa</t>
  </si>
  <si>
    <t xml:space="preserve">02/03/1970</t>
  </si>
  <si>
    <t xml:space="preserve">Trần Quang Châu</t>
  </si>
  <si>
    <t xml:space="preserve">10/02/1965</t>
  </si>
  <si>
    <t xml:space="preserve">Tiểu học Tây Bắc Sơn</t>
  </si>
  <si>
    <t xml:space="preserve">Trương Thị Thu Thủy</t>
  </si>
  <si>
    <t xml:space="preserve">20/06/1970</t>
  </si>
  <si>
    <t xml:space="preserve">Nguyễn Đức Thuận</t>
  </si>
  <si>
    <t xml:space="preserve">28/05/1967</t>
  </si>
  <si>
    <t xml:space="preserve">Trương Thị Lan</t>
  </si>
  <si>
    <t xml:space="preserve">12/01/1976</t>
  </si>
  <si>
    <t xml:space="preserve">Nguyễn Thị Phú</t>
  </si>
  <si>
    <t xml:space="preserve">14/08/1967</t>
  </si>
  <si>
    <t xml:space="preserve">Nguyễn Đình Triết</t>
  </si>
  <si>
    <t xml:space="preserve">15/10/1965</t>
  </si>
  <si>
    <t xml:space="preserve">01/11/2011</t>
  </si>
  <si>
    <t xml:space="preserve">Nguyễn Tín</t>
  </si>
  <si>
    <t xml:space="preserve">03/06/1963</t>
  </si>
  <si>
    <t xml:space="preserve">Hoàng Dũng</t>
  </si>
  <si>
    <t xml:space="preserve">11/12/1967</t>
  </si>
  <si>
    <t xml:space="preserve">Cao Thị Em</t>
  </si>
  <si>
    <t xml:space="preserve">20/01/1966</t>
  </si>
  <si>
    <t xml:space="preserve">Nguyễn Quý</t>
  </si>
  <si>
    <t xml:space="preserve">20/07/1970</t>
  </si>
  <si>
    <t xml:space="preserve">Trương Văn Mãn</t>
  </si>
  <si>
    <t xml:space="preserve">05/06/1965</t>
  </si>
  <si>
    <t xml:space="preserve">Ngô Văn Đính</t>
  </si>
  <si>
    <t xml:space="preserve">03/06/1968</t>
  </si>
  <si>
    <t xml:space="preserve">Hồ Thị Thủy</t>
  </si>
  <si>
    <t xml:space="preserve">06/07/1972</t>
  </si>
  <si>
    <t xml:space="preserve">Thái Thị Phụng Anh</t>
  </si>
  <si>
    <t xml:space="preserve">29/10/1979</t>
  </si>
  <si>
    <t xml:space="preserve">Trương Thị The</t>
  </si>
  <si>
    <t xml:space="preserve">10/04/1966</t>
  </si>
  <si>
    <t xml:space="preserve">Nguyễn Thị Thu Ngân</t>
  </si>
  <si>
    <t xml:space="preserve">Nguyễn Thị Diệu Phúc</t>
  </si>
  <si>
    <t xml:space="preserve">29/11/1978</t>
  </si>
  <si>
    <t xml:space="preserve">HoàngThị Thu Hồng</t>
  </si>
  <si>
    <t xml:space="preserve">01/01/1984</t>
  </si>
  <si>
    <t xml:space="preserve">Hoàng Thị Kiều Oanh</t>
  </si>
  <si>
    <t xml:space="preserve">20/02/1986</t>
  </si>
  <si>
    <t xml:space="preserve">Phạm Ngọc Yến</t>
  </si>
  <si>
    <t xml:space="preserve">30/10/1983</t>
  </si>
  <si>
    <t xml:space="preserve">Lê Thị Sương</t>
  </si>
  <si>
    <t xml:space="preserve">08/04/1988</t>
  </si>
  <si>
    <t xml:space="preserve">CN phần mềm</t>
  </si>
  <si>
    <t xml:space="preserve">Thân Thị Kim Bằng</t>
  </si>
  <si>
    <t xml:space="preserve">01/04/1976</t>
  </si>
  <si>
    <t xml:space="preserve">Tiểu học Tây Hiền</t>
  </si>
  <si>
    <t xml:space="preserve">Thái Thị Thu Thảo</t>
  </si>
  <si>
    <t xml:space="preserve">26/06/1968</t>
  </si>
  <si>
    <t xml:space="preserve">Trần Thị Lệ Bình</t>
  </si>
  <si>
    <t xml:space="preserve">31/07/1976</t>
  </si>
  <si>
    <t xml:space="preserve">Cao Nguyễn Xuân Vinh</t>
  </si>
  <si>
    <t xml:space="preserve">08/09/1981</t>
  </si>
  <si>
    <t xml:space="preserve">GDTC</t>
  </si>
  <si>
    <t xml:space="preserve">Thân Nguyên Bình Yên</t>
  </si>
  <si>
    <t xml:space="preserve">10/02/1986</t>
  </si>
  <si>
    <t xml:space="preserve">Hoàng Thị Ngọc Hường</t>
  </si>
  <si>
    <t xml:space="preserve">19/02/1981</t>
  </si>
  <si>
    <t xml:space="preserve">Nguyễn Văn Mão</t>
  </si>
  <si>
    <t xml:space="preserve">26/07/1987</t>
  </si>
  <si>
    <t xml:space="preserve">SP TT-ĐĐ</t>
  </si>
  <si>
    <t xml:space="preserve">Lê Văn Khánh</t>
  </si>
  <si>
    <t xml:space="preserve">25/12/1957</t>
  </si>
  <si>
    <t xml:space="preserve">Thân Nguyên Lục</t>
  </si>
  <si>
    <t xml:space="preserve">15/08/1964</t>
  </si>
  <si>
    <t xml:space="preserve">Trương Quốc Thái</t>
  </si>
  <si>
    <t xml:space="preserve">27/12/1978</t>
  </si>
  <si>
    <t xml:space="preserve">Mỹ Thuật</t>
  </si>
  <si>
    <t xml:space="preserve">Nguyễn Thị Lệ Hằng</t>
  </si>
  <si>
    <t xml:space="preserve">Tiểu học Trạch Phổ</t>
  </si>
  <si>
    <t xml:space="preserve">Nguyễn Thị Minh Hóa</t>
  </si>
  <si>
    <t xml:space="preserve">25/06/1988</t>
  </si>
  <si>
    <t xml:space="preserve">Lê Thị Thảo</t>
  </si>
  <si>
    <t xml:space="preserve">05/10/1969</t>
  </si>
  <si>
    <t xml:space="preserve">Nguyễn Thành Tân</t>
  </si>
  <si>
    <t xml:space="preserve">22/06/1976</t>
  </si>
  <si>
    <t xml:space="preserve">Thái Công Thức</t>
  </si>
  <si>
    <t xml:space="preserve">01/01/1987</t>
  </si>
  <si>
    <t xml:space="preserve">15/12/2013</t>
  </si>
  <si>
    <t xml:space="preserve">Bùi Thị Lâm</t>
  </si>
  <si>
    <t xml:space="preserve">20/03/1985</t>
  </si>
  <si>
    <t xml:space="preserve">Thể dục</t>
  </si>
  <si>
    <t xml:space="preserve">Lê Thị Bích Lý </t>
  </si>
  <si>
    <t xml:space="preserve">15/09/1978</t>
  </si>
  <si>
    <t xml:space="preserve">Tiểu học Trần Quốc Toản</t>
  </si>
  <si>
    <t xml:space="preserve">15/01/2014</t>
  </si>
  <si>
    <t xml:space="preserve">Cao Thị Cẩm Thanh </t>
  </si>
  <si>
    <t xml:space="preserve">11/08/1977</t>
  </si>
  <si>
    <t xml:space="preserve">Nguyễn Thị Cúc </t>
  </si>
  <si>
    <t xml:space="preserve">25/06/1982</t>
  </si>
  <si>
    <t xml:space="preserve">Lê Hoàng Xuân </t>
  </si>
  <si>
    <t xml:space="preserve">05/04/1982</t>
  </si>
  <si>
    <t xml:space="preserve">TD-ĐĐ</t>
  </si>
  <si>
    <t xml:space="preserve">Nguyễn Thị Hà </t>
  </si>
  <si>
    <t xml:space="preserve">03/03/1977</t>
  </si>
  <si>
    <t xml:space="preserve">Nguyễn Hoằng Tín </t>
  </si>
  <si>
    <t xml:space="preserve">29/07/1969</t>
  </si>
  <si>
    <t xml:space="preserve">Hội họa</t>
  </si>
  <si>
    <t xml:space="preserve">Lê Thị Tuyết Hoài </t>
  </si>
  <si>
    <t xml:space="preserve">23/11/1964</t>
  </si>
  <si>
    <t xml:space="preserve">Nguyễn Thị Xuân Thu </t>
  </si>
  <si>
    <t xml:space="preserve">25/01/1978</t>
  </si>
  <si>
    <t xml:space="preserve">Nguyễn Thị Mỹ Lý </t>
  </si>
  <si>
    <t xml:space="preserve">26/01/1979</t>
  </si>
  <si>
    <t xml:space="preserve">Trần Bình Thản</t>
  </si>
  <si>
    <t xml:space="preserve">10/07/1981</t>
  </si>
  <si>
    <t xml:space="preserve">Tiểu học Ưu Điềm</t>
  </si>
  <si>
    <t xml:space="preserve">Trần Văn Khiến</t>
  </si>
  <si>
    <t xml:space="preserve">09/06/1965</t>
  </si>
  <si>
    <t xml:space="preserve">Nguyễn Văn Thạo</t>
  </si>
  <si>
    <t xml:space="preserve">03/01/1965</t>
  </si>
  <si>
    <t xml:space="preserve">Phan Thị Minh Khánh</t>
  </si>
  <si>
    <t xml:space="preserve">23/11/1981</t>
  </si>
  <si>
    <t xml:space="preserve">15/10/2013</t>
  </si>
  <si>
    <t xml:space="preserve">Bùi Quang Hoàng Hải</t>
  </si>
  <si>
    <t xml:space="preserve">26/03/1986</t>
  </si>
  <si>
    <t xml:space="preserve">25/10/1981</t>
  </si>
  <si>
    <t xml:space="preserve">Trần Thị Kim Cương</t>
  </si>
  <si>
    <t xml:space="preserve">01/05/1982</t>
  </si>
  <si>
    <t xml:space="preserve"> Tin học </t>
  </si>
  <si>
    <t xml:space="preserve">Nguyễn Thị Tỷ</t>
  </si>
  <si>
    <t xml:space="preserve">17/08/1972</t>
  </si>
  <si>
    <t xml:space="preserve">Tiểu học Vân Trình</t>
  </si>
  <si>
    <t xml:space="preserve">Lê Vinh Thành</t>
  </si>
  <si>
    <t xml:space="preserve">02/02/1968</t>
  </si>
  <si>
    <t xml:space="preserve">Hồ Thế Nhân</t>
  </si>
  <si>
    <t xml:space="preserve">02/02/1971</t>
  </si>
  <si>
    <t xml:space="preserve">Nguyễn Thị Thanh Vân</t>
  </si>
  <si>
    <t xml:space="preserve">08/08/1972</t>
  </si>
  <si>
    <t xml:space="preserve">ĐHSP</t>
  </si>
  <si>
    <t xml:space="preserve">Nguyễn Lợi</t>
  </si>
  <si>
    <t xml:space="preserve">25/03/1967</t>
  </si>
  <si>
    <t xml:space="preserve">Lương Thanh Thị Thùy Nhiên</t>
  </si>
  <si>
    <t xml:space="preserve">15/02/1981</t>
  </si>
  <si>
    <t xml:space="preserve">Trần Trung Hoài Phương</t>
  </si>
  <si>
    <t xml:space="preserve">12/09/1967</t>
  </si>
  <si>
    <t xml:space="preserve">Hồ Thị Thoa</t>
  </si>
  <si>
    <t xml:space="preserve">01/01/1974</t>
  </si>
  <si>
    <t xml:space="preserve">01/06/2015</t>
  </si>
  <si>
    <t xml:space="preserve">Nguyễn Văn Hùng</t>
  </si>
  <si>
    <t xml:space="preserve">16/06/1964</t>
  </si>
  <si>
    <t xml:space="preserve">Trần Thị Bê Ty</t>
  </si>
  <si>
    <t xml:space="preserve">01/05/1974</t>
  </si>
  <si>
    <t xml:space="preserve">Hoàng Phước Dành</t>
  </si>
  <si>
    <t xml:space="preserve">02/06/1967</t>
  </si>
  <si>
    <t xml:space="preserve">HT, Giáo viên tiểu học</t>
  </si>
  <si>
    <t xml:space="preserve">Trần Duy Tân</t>
  </si>
  <si>
    <t xml:space="preserve">10/10/1970</t>
  </si>
  <si>
    <t xml:space="preserve">Hồ Xuân Tú</t>
  </si>
  <si>
    <t xml:space="preserve">02/09/1984</t>
  </si>
  <si>
    <t xml:space="preserve">Ngô Văn Phán</t>
  </si>
  <si>
    <t xml:space="preserve">03/12/1970</t>
  </si>
  <si>
    <t xml:space="preserve">Tiểu học Vĩnh Hòa</t>
  </si>
  <si>
    <t xml:space="preserve">15c.208</t>
  </si>
  <si>
    <t xml:space="preserve">Giáo viên tiểu học hạng IV</t>
  </si>
  <si>
    <t xml:space="preserve">V.07.03.09</t>
  </si>
  <si>
    <t xml:space="preserve">Giáo viên chưa đạt chuẩn</t>
  </si>
  <si>
    <t xml:space="preserve">18/10/1977</t>
  </si>
  <si>
    <t xml:space="preserve">Nguyễn Thị Thùy Linh</t>
  </si>
  <si>
    <t xml:space="preserve">29/11/1973</t>
  </si>
  <si>
    <t xml:space="preserve">Phan Thị Thùy Trang</t>
  </si>
  <si>
    <t xml:space="preserve">30/06/1977</t>
  </si>
  <si>
    <t xml:space="preserve">Danh sách này có 329 người./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/dd/yyyy"/>
    <numFmt numFmtId="166" formatCode="General"/>
    <numFmt numFmtId="167" formatCode="0.00"/>
    <numFmt numFmtId="168" formatCode="[$-409]m/d/yyyy"/>
    <numFmt numFmtId="169" formatCode="@"/>
    <numFmt numFmtId="170" formatCode="0%"/>
    <numFmt numFmtId="171" formatCode="_(* #,##0.00_);_(* \(#,##0.00\);_(* \-??_);_(@_)"/>
    <numFmt numFmtId="172" formatCode="_-* #,##0_-;\-* #,##0_-;_-* \-??_-;_-@_-"/>
    <numFmt numFmtId="173" formatCode="#,##0"/>
    <numFmt numFmtId="174" formatCode="0.000"/>
    <numFmt numFmtId="175" formatCode="_(* #,##0_);_(* \(#,##0\);_(* \-??_);_(@_)"/>
    <numFmt numFmtId="176" formatCode="0"/>
    <numFmt numFmtId="177" formatCode="#,##0.00"/>
  </numFmts>
  <fonts count="3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VNtimes New Roman"/>
      <family val="2"/>
    </font>
    <font>
      <sz val="11"/>
      <name val="UVnTime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sz val="9"/>
      <color rgb="FF008000"/>
      <name val="Times New Roman"/>
      <family val="1"/>
    </font>
    <font>
      <b val="true"/>
      <sz val="9"/>
      <color rgb="FF008000"/>
      <name val="Times New Roman"/>
      <family val="1"/>
    </font>
    <font>
      <i val="true"/>
      <sz val="9"/>
      <color rgb="FF008000"/>
      <name val="Times New Roman"/>
      <family val="1"/>
    </font>
    <font>
      <sz val="9"/>
      <color rgb="FF000000"/>
      <name val="Times New Roman"/>
      <family val="1"/>
    </font>
    <font>
      <sz val="9"/>
      <color rgb="FFFFFF00"/>
      <name val="Times New Roman"/>
      <family val="1"/>
    </font>
    <font>
      <b val="true"/>
      <sz val="9"/>
      <color rgb="FFFF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8000"/>
      <name val="Times New Roman"/>
      <family val="1"/>
    </font>
    <font>
      <sz val="8"/>
      <color rgb="FF0000FF"/>
      <name val="Times New Roman"/>
      <family val="1"/>
    </font>
    <font>
      <sz val="10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7"/>
      <name val="Times New Roman"/>
      <family val="1"/>
    </font>
    <font>
      <i val="true"/>
      <sz val="8"/>
      <name val="Times New Roman"/>
      <family val="1"/>
    </font>
    <font>
      <sz val="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23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9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Ms_Nga2.4" xfId="22"/>
    <cellStyle name="Normal_theo dõi" xfId="23"/>
    <cellStyle name="Normal_TONG HO LUONG 201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2</xdr:row>
      <xdr:rowOff>0</xdr:rowOff>
    </xdr:from>
    <xdr:to>
      <xdr:col>2</xdr:col>
      <xdr:colOff>315000</xdr:colOff>
      <xdr:row>2</xdr:row>
      <xdr:rowOff>0</xdr:rowOff>
    </xdr:to>
    <xdr:sp>
      <xdr:nvSpPr>
        <xdr:cNvPr id="0" name="Line 1"/>
        <xdr:cNvSpPr/>
      </xdr:nvSpPr>
      <xdr:spPr>
        <a:xfrm>
          <a:off x="237600" y="399960"/>
          <a:ext cx="141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2</xdr:row>
      <xdr:rowOff>0</xdr:rowOff>
    </xdr:from>
    <xdr:to>
      <xdr:col>2</xdr:col>
      <xdr:colOff>381240</xdr:colOff>
      <xdr:row>2</xdr:row>
      <xdr:rowOff>0</xdr:rowOff>
    </xdr:to>
    <xdr:sp>
      <xdr:nvSpPr>
        <xdr:cNvPr id="1" name="Line 1"/>
        <xdr:cNvSpPr/>
      </xdr:nvSpPr>
      <xdr:spPr>
        <a:xfrm>
          <a:off x="304560" y="399960"/>
          <a:ext cx="136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My%20Documents/Downloads/mn%20phong%20ch&#432;&#417;ng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LTX"/>
      <sheetName val="PhuLuc"/>
      <sheetName val="10.2015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2" ySplit="9" topLeftCell="I261" activePane="bottomRight" state="frozen"/>
      <selection pane="topLeft" activeCell="A1" activeCellId="0" sqref="A1"/>
      <selection pane="topRight" activeCell="I1" activeCellId="0" sqref="I1"/>
      <selection pane="bottomLeft" activeCell="A261" activeCellId="0" sqref="A261"/>
      <selection pane="bottomRight" activeCell="A1" activeCellId="0" sqref="A1:V26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2" width="13.87"/>
    <col collapsed="false" customWidth="true" hidden="false" outlineLevel="0" max="3" min="3" style="1" width="8.74"/>
    <col collapsed="false" customWidth="true" hidden="false" outlineLevel="0" max="4" min="4" style="3" width="10.24"/>
    <col collapsed="false" customWidth="true" hidden="false" outlineLevel="0" max="5" min="5" style="4" width="10.24"/>
    <col collapsed="false" customWidth="true" hidden="false" outlineLevel="0" max="6" min="6" style="5" width="6.99"/>
    <col collapsed="false" customWidth="true" hidden="false" outlineLevel="0" max="7" min="7" style="3" width="6.86"/>
    <col collapsed="false" customWidth="true" hidden="false" outlineLevel="0" max="9" min="8" style="5" width="3.74"/>
    <col collapsed="false" customWidth="true" hidden="false" outlineLevel="0" max="10" min="10" style="3" width="9.12"/>
    <col collapsed="false" customWidth="true" hidden="false" outlineLevel="0" max="11" min="11" style="5" width="6.12"/>
    <col collapsed="false" customWidth="true" hidden="false" outlineLevel="0" max="12" min="12" style="5" width="4.37"/>
    <col collapsed="false" customWidth="true" hidden="false" outlineLevel="0" max="13" min="13" style="1" width="3.99"/>
    <col collapsed="false" customWidth="true" hidden="false" outlineLevel="0" max="14" min="14" style="6" width="4.74"/>
    <col collapsed="false" customWidth="true" hidden="false" outlineLevel="0" max="15" min="15" style="5" width="8.74"/>
    <col collapsed="false" customWidth="true" hidden="false" outlineLevel="0" max="16" min="16" style="3" width="10.74"/>
    <col collapsed="false" customWidth="true" hidden="false" outlineLevel="0" max="17" min="17" style="7" width="7.37"/>
    <col collapsed="false" customWidth="true" hidden="false" outlineLevel="0" max="18" min="18" style="7" width="4.49"/>
    <col collapsed="false" customWidth="true" hidden="false" outlineLevel="0" max="19" min="19" style="7" width="4.99"/>
    <col collapsed="false" customWidth="true" hidden="false" outlineLevel="0" max="20" min="20" style="6" width="5.62"/>
    <col collapsed="false" customWidth="true" hidden="false" outlineLevel="0" max="21" min="21" style="8" width="7.99"/>
    <col collapsed="false" customWidth="true" hidden="false" outlineLevel="0" max="22" min="22" style="6" width="7.49"/>
    <col collapsed="false" customWidth="false" hidden="false" outlineLevel="0" max="257" min="23" style="6" width="8.99"/>
  </cols>
  <sheetData>
    <row r="1" customFormat="false" ht="15.75" hidden="false" customHeight="false" outlineLevel="0" collapsed="false">
      <c r="A1" s="9" t="s">
        <v>0</v>
      </c>
      <c r="B1" s="9"/>
      <c r="C1" s="9"/>
      <c r="D1" s="10"/>
      <c r="E1" s="11"/>
      <c r="F1" s="12"/>
      <c r="G1" s="10"/>
      <c r="H1" s="12"/>
      <c r="I1" s="12"/>
      <c r="J1" s="10"/>
      <c r="K1" s="12"/>
      <c r="L1" s="12"/>
      <c r="M1" s="13"/>
      <c r="N1" s="14"/>
      <c r="O1" s="12"/>
      <c r="P1" s="10"/>
      <c r="Q1" s="15"/>
      <c r="R1" s="15"/>
      <c r="S1" s="15"/>
      <c r="T1" s="14"/>
      <c r="U1" s="16" t="s">
        <v>1</v>
      </c>
      <c r="V1" s="16"/>
    </row>
    <row r="2" customFormat="false" ht="15.75" hidden="false" customHeight="false" outlineLevel="0" collapsed="false">
      <c r="A2" s="16" t="s">
        <v>2</v>
      </c>
      <c r="B2" s="16"/>
      <c r="C2" s="16"/>
      <c r="D2" s="10"/>
      <c r="E2" s="11"/>
      <c r="F2" s="12"/>
      <c r="G2" s="10"/>
      <c r="H2" s="12"/>
      <c r="I2" s="12"/>
      <c r="J2" s="10"/>
      <c r="K2" s="12"/>
      <c r="L2" s="12"/>
      <c r="M2" s="13"/>
      <c r="N2" s="14"/>
      <c r="O2" s="12"/>
      <c r="P2" s="10"/>
      <c r="Q2" s="15"/>
      <c r="R2" s="15"/>
      <c r="S2" s="15"/>
      <c r="T2" s="14"/>
      <c r="U2" s="17"/>
      <c r="V2" s="14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</row>
    <row r="4" customFormat="false" ht="15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15.75" hidden="false" customHeight="false" outlineLevel="0" collapsed="false">
      <c r="A5" s="19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</row>
    <row r="6" s="23" customFormat="true" ht="36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0" t="s">
        <v>9</v>
      </c>
      <c r="F6" s="20" t="s">
        <v>10</v>
      </c>
      <c r="G6" s="20" t="s">
        <v>11</v>
      </c>
      <c r="H6" s="20" t="s">
        <v>12</v>
      </c>
      <c r="I6" s="20" t="s">
        <v>13</v>
      </c>
      <c r="J6" s="21" t="s">
        <v>14</v>
      </c>
      <c r="K6" s="21"/>
      <c r="L6" s="21"/>
      <c r="M6" s="21"/>
      <c r="N6" s="21"/>
      <c r="O6" s="21"/>
      <c r="P6" s="21" t="s">
        <v>15</v>
      </c>
      <c r="Q6" s="21"/>
      <c r="R6" s="21"/>
      <c r="S6" s="21"/>
      <c r="T6" s="21"/>
      <c r="U6" s="21"/>
      <c r="V6" s="22" t="s">
        <v>16</v>
      </c>
    </row>
    <row r="7" s="23" customFormat="true" ht="15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 t="s">
        <v>17</v>
      </c>
      <c r="K7" s="20" t="s">
        <v>18</v>
      </c>
      <c r="L7" s="20" t="s">
        <v>19</v>
      </c>
      <c r="M7" s="20" t="s">
        <v>20</v>
      </c>
      <c r="N7" s="22" t="s">
        <v>21</v>
      </c>
      <c r="O7" s="20" t="s">
        <v>22</v>
      </c>
      <c r="P7" s="20" t="s">
        <v>23</v>
      </c>
      <c r="Q7" s="24" t="s">
        <v>24</v>
      </c>
      <c r="R7" s="24" t="s">
        <v>25</v>
      </c>
      <c r="S7" s="24" t="s">
        <v>26</v>
      </c>
      <c r="T7" s="22" t="s">
        <v>27</v>
      </c>
      <c r="U7" s="25" t="s">
        <v>28</v>
      </c>
      <c r="V7" s="22"/>
    </row>
    <row r="8" s="23" customFormat="true" ht="12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2"/>
      <c r="O8" s="20"/>
      <c r="P8" s="20"/>
      <c r="Q8" s="24"/>
      <c r="R8" s="24"/>
      <c r="S8" s="24"/>
      <c r="T8" s="22"/>
      <c r="U8" s="25"/>
      <c r="V8" s="22"/>
    </row>
    <row r="9" s="23" customFormat="true" ht="55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2"/>
      <c r="O9" s="20"/>
      <c r="P9" s="20"/>
      <c r="Q9" s="24"/>
      <c r="R9" s="24"/>
      <c r="S9" s="24"/>
      <c r="T9" s="22"/>
      <c r="U9" s="25"/>
      <c r="V9" s="22"/>
    </row>
    <row r="10" s="36" customFormat="true" ht="35.25" hidden="false" customHeight="true" outlineLevel="0" collapsed="false">
      <c r="A10" s="26" t="n">
        <v>1</v>
      </c>
      <c r="B10" s="27" t="s">
        <v>29</v>
      </c>
      <c r="C10" s="26" t="s">
        <v>30</v>
      </c>
      <c r="D10" s="28" t="s">
        <v>31</v>
      </c>
      <c r="E10" s="28" t="s">
        <v>32</v>
      </c>
      <c r="F10" s="29" t="s">
        <v>33</v>
      </c>
      <c r="G10" s="28" t="s">
        <v>34</v>
      </c>
      <c r="H10" s="29" t="s">
        <v>35</v>
      </c>
      <c r="I10" s="29" t="s">
        <v>36</v>
      </c>
      <c r="J10" s="30" t="str">
        <f aca="false">IF(K10="15a.201","Giáo viên THCS chính",IF(K10="15a.202","Giáo viên THCS",IF(K10="15a.203","Giáo viên tiểu học cao cấp",IF(K10="15a.204","Giáo viên tiểu học chính",IF(K10="15.114","Giáo viên tiểu học",IF(K10="15a.205"," Giáo viên MN cao cấp ",IF(K10="15a.206","Giáo viên MN chính",IF(K10="15.115"," Giáo viên MN",""))))))))</f>
        <v>Giáo viên tiểu học cao cấp</v>
      </c>
      <c r="K10" s="29" t="s">
        <v>37</v>
      </c>
      <c r="L10" s="31" t="n">
        <v>3.99</v>
      </c>
      <c r="M10" s="26"/>
      <c r="N10" s="32"/>
      <c r="O10" s="33" t="s">
        <v>38</v>
      </c>
      <c r="P10" s="30" t="str">
        <f aca="false">IF(K10="15a.201","GV THCS hạng II",IF(K10="15a.202","GV THCS hạng III",IF(K10="15a.203","GV tiểu học hạng II",IF(K10="15a.204","GV tiểu học hạng III",IF(K10="15.114","GV tiểu học hạng IV",IF(K10="15a.205"," GV MN hạng II",IF(K10="15a.206","GV MN hạng III",IF(K10="15.115"," GV MN hạng IV",""))))))))</f>
        <v>GV tiểu học hạng II</v>
      </c>
      <c r="Q10" s="34" t="str">
        <f aca="false">IF(K10="15a.201","V.07.04.11",IF(K10="15a.202","V.07.04.12",IF(K10="15a.203","V.07.03.07",IF(K10="15a.204","V.07.03.08",IF(K10="15.114","V.07.03.09",IF(K10="15a.205","V.07.02.04",IF(K10="15a.206","V.07.02.05",IF(K10="15.115","V.07.02.06",""))))))))</f>
        <v>V.07.03.07</v>
      </c>
      <c r="R10" s="35" t="n">
        <f aca="false">L10</f>
        <v>3.99</v>
      </c>
      <c r="S10" s="34" t="n">
        <f aca="false">M10</f>
        <v>0</v>
      </c>
      <c r="T10" s="32"/>
      <c r="U10" s="33" t="s">
        <v>38</v>
      </c>
      <c r="V10" s="32"/>
    </row>
    <row r="11" s="37" customFormat="true" ht="35.25" hidden="false" customHeight="true" outlineLevel="0" collapsed="false">
      <c r="A11" s="26" t="n">
        <v>2</v>
      </c>
      <c r="B11" s="27" t="s">
        <v>39</v>
      </c>
      <c r="C11" s="26" t="s">
        <v>40</v>
      </c>
      <c r="D11" s="28" t="s">
        <v>31</v>
      </c>
      <c r="E11" s="28" t="s">
        <v>41</v>
      </c>
      <c r="F11" s="29" t="s">
        <v>33</v>
      </c>
      <c r="G11" s="28" t="s">
        <v>42</v>
      </c>
      <c r="H11" s="29" t="s">
        <v>35</v>
      </c>
      <c r="I11" s="29" t="s">
        <v>36</v>
      </c>
      <c r="J11" s="30" t="str">
        <f aca="false">IF(K11="15a.201","Giáo viên THCS chính",IF(K11="15a.202","Giáo viên THCS",IF(K11="15a.203","Giáo viên tiểu học cao cấp",IF(K11="15a.204","Giáo viên tiểu học chính",IF(K11="15.114","Giáo viên tiểu học",IF(K11="15a.205"," Giáo viên MN cao cấp ",IF(K11="15a.206","Giáo viên MN chính",IF(K11="15.115"," Giáo viên MN",""))))))))</f>
        <v>Giáo viên tiểu học cao cấp</v>
      </c>
      <c r="K11" s="29" t="s">
        <v>37</v>
      </c>
      <c r="L11" s="31" t="n">
        <v>3.99</v>
      </c>
      <c r="M11" s="26"/>
      <c r="N11" s="32"/>
      <c r="O11" s="33" t="n">
        <v>42064</v>
      </c>
      <c r="P11" s="30" t="str">
        <f aca="false">IF(K11="15a.201","GV THCS hạng II",IF(K11="15a.202","GV THCS hạng III",IF(K11="15a.203","GV tiểu học hạng II",IF(K11="15a.204","GV tiểu học hạng III",IF(K11="15.114","GV tiểu học hạng IV",IF(K11="15a.205"," GV MN hạng II",IF(K11="15a.206","GV MN hạng III",IF(K11="15.115"," GV MN hạng IV",""))))))))</f>
        <v>GV tiểu học hạng II</v>
      </c>
      <c r="Q11" s="34" t="str">
        <f aca="false">IF(K11="15a.201","V.07.04.11",IF(K11="15a.202","V.07.04.12",IF(K11="15a.203","V.07.03.07",IF(K11="15a.204","V.07.03.08",IF(K11="15.114","V.07.03.09",IF(K11="15a.205","V.07.02.04",IF(K11="15a.206","V.07.02.05",IF(K11="15.115","V.07.02.06",""))))))))</f>
        <v>V.07.03.07</v>
      </c>
      <c r="R11" s="35" t="n">
        <f aca="false">L11</f>
        <v>3.99</v>
      </c>
      <c r="S11" s="34" t="n">
        <f aca="false">M11</f>
        <v>0</v>
      </c>
      <c r="T11" s="32"/>
      <c r="U11" s="33" t="n">
        <v>42064</v>
      </c>
      <c r="V11" s="32"/>
    </row>
    <row r="12" s="37" customFormat="true" ht="35.25" hidden="false" customHeight="true" outlineLevel="0" collapsed="false">
      <c r="A12" s="26" t="n">
        <v>3</v>
      </c>
      <c r="B12" s="27" t="s">
        <v>43</v>
      </c>
      <c r="C12" s="26" t="s">
        <v>44</v>
      </c>
      <c r="D12" s="28" t="s">
        <v>31</v>
      </c>
      <c r="E12" s="28" t="s">
        <v>45</v>
      </c>
      <c r="F12" s="29" t="s">
        <v>33</v>
      </c>
      <c r="G12" s="28" t="s">
        <v>46</v>
      </c>
      <c r="H12" s="29" t="s">
        <v>35</v>
      </c>
      <c r="I12" s="29" t="s">
        <v>36</v>
      </c>
      <c r="J12" s="30" t="str">
        <f aca="false">IF(K12="15a.201","Giáo viên THCS chính",IF(K12="15a.202","Giáo viên THCS",IF(K12="15a.203","Giáo viên tiểu học cao cấp",IF(K12="15a.204","Giáo viên tiểu học chính",IF(K12="15.114","Giáo viên tiểu học",IF(K12="15a.205"," Giáo viên MN cao cấp ",IF(K12="15a.206","Giáo viên MN chính",IF(K12="15.115"," Giáo viên MN",""))))))))</f>
        <v>Giáo viên tiểu học cao cấp</v>
      </c>
      <c r="K12" s="29" t="s">
        <v>37</v>
      </c>
      <c r="L12" s="31" t="n">
        <v>3.66</v>
      </c>
      <c r="M12" s="26"/>
      <c r="N12" s="32"/>
      <c r="O12" s="33" t="n">
        <v>41821</v>
      </c>
      <c r="P12" s="30" t="str">
        <f aca="false">IF(K12="15a.201","GV THCS hạng II",IF(K12="15a.202","GV THCS hạng III",IF(K12="15a.203","GV tiểu học hạng II",IF(K12="15a.204","GV tiểu học hạng III",IF(K12="15.114","GV tiểu học hạng IV",IF(K12="15a.205"," GV MN hạng II",IF(K12="15a.206","GV MN hạng III",IF(K12="15.115"," GV MN hạng IV",""))))))))</f>
        <v>GV tiểu học hạng II</v>
      </c>
      <c r="Q12" s="34" t="str">
        <f aca="false">IF(K12="15a.201","V.07.04.11",IF(K12="15a.202","V.07.04.12",IF(K12="15a.203","V.07.03.07",IF(K12="15a.204","V.07.03.08",IF(K12="15.114","V.07.03.09",IF(K12="15a.205","V.07.02.04",IF(K12="15a.206","V.07.02.05",IF(K12="15.115","V.07.02.06",""))))))))</f>
        <v>V.07.03.07</v>
      </c>
      <c r="R12" s="35" t="n">
        <f aca="false">L12</f>
        <v>3.66</v>
      </c>
      <c r="S12" s="34" t="n">
        <f aca="false">M12</f>
        <v>0</v>
      </c>
      <c r="T12" s="32"/>
      <c r="U12" s="33" t="n">
        <v>41821</v>
      </c>
      <c r="V12" s="32"/>
    </row>
    <row r="13" s="37" customFormat="true" ht="35.25" hidden="false" customHeight="true" outlineLevel="0" collapsed="false">
      <c r="A13" s="26" t="n">
        <v>4</v>
      </c>
      <c r="B13" s="27" t="s">
        <v>47</v>
      </c>
      <c r="C13" s="26" t="s">
        <v>48</v>
      </c>
      <c r="D13" s="28" t="s">
        <v>31</v>
      </c>
      <c r="E13" s="28" t="s">
        <v>45</v>
      </c>
      <c r="F13" s="29" t="s">
        <v>33</v>
      </c>
      <c r="G13" s="28" t="s">
        <v>49</v>
      </c>
      <c r="H13" s="29" t="s">
        <v>35</v>
      </c>
      <c r="I13" s="29" t="s">
        <v>36</v>
      </c>
      <c r="J13" s="30" t="str">
        <f aca="false">IF(K13="15a.201","Giáo viên THCS chính",IF(K13="15a.202","Giáo viên THCS",IF(K13="15a.203","Giáo viên tiểu học cao cấp",IF(K13="15a.204","Giáo viên tiểu học chính",IF(K13="15.114","Giáo viên tiểu học",IF(K13="15a.205"," Giáo viên MN cao cấp ",IF(K13="15a.206","Giáo viên MN chính",IF(K13="15.115"," Giáo viên MN",""))))))))</f>
        <v>Giáo viên tiểu học cao cấp</v>
      </c>
      <c r="K13" s="29" t="s">
        <v>37</v>
      </c>
      <c r="L13" s="31" t="n">
        <v>3</v>
      </c>
      <c r="M13" s="26"/>
      <c r="N13" s="32"/>
      <c r="O13" s="33" t="n">
        <v>41640</v>
      </c>
      <c r="P13" s="30" t="str">
        <f aca="false">IF(K13="15a.201","GV THCS hạng II",IF(K13="15a.202","GV THCS hạng III",IF(K13="15a.203","GV tiểu học hạng II",IF(K13="15a.204","GV tiểu học hạng III",IF(K13="15.114","GV tiểu học hạng IV",IF(K13="15a.205"," GV MN hạng II",IF(K13="15a.206","GV MN hạng III",IF(K13="15.115"," GV MN hạng IV",""))))))))</f>
        <v>GV tiểu học hạng II</v>
      </c>
      <c r="Q13" s="34" t="str">
        <f aca="false">IF(K13="15a.201","V.07.04.11",IF(K13="15a.202","V.07.04.12",IF(K13="15a.203","V.07.03.07",IF(K13="15a.204","V.07.03.08",IF(K13="15.114","V.07.03.09",IF(K13="15a.205","V.07.02.04",IF(K13="15a.206","V.07.02.05",IF(K13="15.115","V.07.02.06",""))))))))</f>
        <v>V.07.03.07</v>
      </c>
      <c r="R13" s="35" t="n">
        <f aca="false">L13</f>
        <v>3</v>
      </c>
      <c r="S13" s="34" t="n">
        <f aca="false">M13</f>
        <v>0</v>
      </c>
      <c r="T13" s="32"/>
      <c r="U13" s="33" t="n">
        <v>41640</v>
      </c>
      <c r="V13" s="32"/>
    </row>
    <row r="14" s="37" customFormat="true" ht="35.25" hidden="false" customHeight="true" outlineLevel="0" collapsed="false">
      <c r="A14" s="26" t="n">
        <v>5</v>
      </c>
      <c r="B14" s="27" t="s">
        <v>50</v>
      </c>
      <c r="C14" s="26" t="s">
        <v>51</v>
      </c>
      <c r="D14" s="28" t="s">
        <v>31</v>
      </c>
      <c r="E14" s="28" t="s">
        <v>45</v>
      </c>
      <c r="F14" s="29" t="s">
        <v>33</v>
      </c>
      <c r="G14" s="28" t="s">
        <v>52</v>
      </c>
      <c r="H14" s="29"/>
      <c r="I14" s="29" t="s">
        <v>36</v>
      </c>
      <c r="J14" s="30" t="str">
        <f aca="false">IF(K14="15a.201","Giáo viên THCS chính",IF(K14="15a.202","Giáo viên THCS",IF(K14="15a.203","Giáo viên tiểu học cao cấp",IF(K14="15a.204","Giáo viên tiểu học chính",IF(K14="15.114","Giáo viên tiểu học",IF(K14="15a.205"," Giáo viên MN cao cấp ",IF(K14="15a.206","Giáo viên MN chính",IF(K14="15.115"," Giáo viên MN",""))))))))</f>
        <v>Giáo viên tiểu học cao cấp</v>
      </c>
      <c r="K14" s="29" t="s">
        <v>37</v>
      </c>
      <c r="L14" s="31" t="n">
        <v>3</v>
      </c>
      <c r="M14" s="26"/>
      <c r="N14" s="32"/>
      <c r="O14" s="33" t="n">
        <v>41944</v>
      </c>
      <c r="P14" s="30" t="str">
        <f aca="false">IF(K14="15a.201","GV THCS hạng II",IF(K14="15a.202","GV THCS hạng III",IF(K14="15a.203","GV tiểu học hạng II",IF(K14="15a.204","GV tiểu học hạng III",IF(K14="15.114","GV tiểu học hạng IV",IF(K14="15a.205"," GV MN hạng II",IF(K14="15a.206","GV MN hạng III",IF(K14="15.115"," GV MN hạng IV",""))))))))</f>
        <v>GV tiểu học hạng II</v>
      </c>
      <c r="Q14" s="34" t="str">
        <f aca="false">IF(K14="15a.201","V.07.04.11",IF(K14="15a.202","V.07.04.12",IF(K14="15a.203","V.07.03.07",IF(K14="15a.204","V.07.03.08",IF(K14="15.114","V.07.03.09",IF(K14="15a.205","V.07.02.04",IF(K14="15a.206","V.07.02.05",IF(K14="15.115","V.07.02.06",""))))))))</f>
        <v>V.07.03.07</v>
      </c>
      <c r="R14" s="35" t="n">
        <f aca="false">L14</f>
        <v>3</v>
      </c>
      <c r="S14" s="34" t="n">
        <f aca="false">M14</f>
        <v>0</v>
      </c>
      <c r="T14" s="32"/>
      <c r="U14" s="33" t="n">
        <v>41944</v>
      </c>
      <c r="V14" s="32"/>
    </row>
    <row r="15" s="37" customFormat="true" ht="35.25" hidden="false" customHeight="true" outlineLevel="0" collapsed="false">
      <c r="A15" s="26" t="n">
        <v>6</v>
      </c>
      <c r="B15" s="27" t="s">
        <v>53</v>
      </c>
      <c r="C15" s="26" t="s">
        <v>54</v>
      </c>
      <c r="D15" s="28" t="s">
        <v>31</v>
      </c>
      <c r="E15" s="28" t="s">
        <v>45</v>
      </c>
      <c r="F15" s="29" t="s">
        <v>33</v>
      </c>
      <c r="G15" s="28" t="s">
        <v>55</v>
      </c>
      <c r="H15" s="29" t="s">
        <v>35</v>
      </c>
      <c r="I15" s="29" t="s">
        <v>36</v>
      </c>
      <c r="J15" s="30" t="str">
        <f aca="false">IF(K15="15a.201","Giáo viên THCS chính",IF(K15="15a.202","Giáo viên THCS",IF(K15="15a.203","Giáo viên tiểu học cao cấp",IF(K15="15a.204","Giáo viên tiểu học chính",IF(K15="15.114","Giáo viên tiểu học",IF(K15="15a.205"," Giáo viên MN cao cấp ",IF(K15="15a.206","Giáo viên MN chính",IF(K15="15.115"," Giáo viên MN",""))))))))</f>
        <v>Giáo viên tiểu học cao cấp</v>
      </c>
      <c r="K15" s="29" t="s">
        <v>37</v>
      </c>
      <c r="L15" s="31" t="n">
        <v>2.67</v>
      </c>
      <c r="M15" s="26"/>
      <c r="N15" s="32"/>
      <c r="O15" s="33" t="n">
        <v>42019</v>
      </c>
      <c r="P15" s="30" t="str">
        <f aca="false">IF(K15="15a.201","GV THCS hạng II",IF(K15="15a.202","GV THCS hạng III",IF(K15="15a.203","GV tiểu học hạng II",IF(K15="15a.204","GV tiểu học hạng III",IF(K15="15.114","GV tiểu học hạng IV",IF(K15="15a.205"," GV MN hạng II",IF(K15="15a.206","GV MN hạng III",IF(K15="15.115"," GV MN hạng IV",""))))))))</f>
        <v>GV tiểu học hạng II</v>
      </c>
      <c r="Q15" s="34" t="str">
        <f aca="false">IF(K15="15a.201","V.07.04.11",IF(K15="15a.202","V.07.04.12",IF(K15="15a.203","V.07.03.07",IF(K15="15a.204","V.07.03.08",IF(K15="15.114","V.07.03.09",IF(K15="15a.205","V.07.02.04",IF(K15="15a.206","V.07.02.05",IF(K15="15.115","V.07.02.06",""))))))))</f>
        <v>V.07.03.07</v>
      </c>
      <c r="R15" s="35" t="n">
        <f aca="false">L15</f>
        <v>2.67</v>
      </c>
      <c r="S15" s="34" t="n">
        <f aca="false">M15</f>
        <v>0</v>
      </c>
      <c r="T15" s="32"/>
      <c r="U15" s="33" t="n">
        <v>42019</v>
      </c>
      <c r="V15" s="32"/>
    </row>
    <row r="16" s="37" customFormat="true" ht="35.25" hidden="false" customHeight="true" outlineLevel="0" collapsed="false">
      <c r="A16" s="26" t="n">
        <v>7</v>
      </c>
      <c r="B16" s="27" t="s">
        <v>56</v>
      </c>
      <c r="C16" s="26" t="s">
        <v>57</v>
      </c>
      <c r="D16" s="28" t="s">
        <v>31</v>
      </c>
      <c r="E16" s="28" t="s">
        <v>45</v>
      </c>
      <c r="F16" s="29" t="s">
        <v>33</v>
      </c>
      <c r="G16" s="28" t="s">
        <v>34</v>
      </c>
      <c r="H16" s="29" t="s">
        <v>35</v>
      </c>
      <c r="I16" s="29" t="s">
        <v>36</v>
      </c>
      <c r="J16" s="30" t="str">
        <f aca="false">IF(K16="15a.201","Giáo viên THCS chính",IF(K16="15a.202","Giáo viên THCS",IF(K16="15a.203","Giáo viên tiểu học cao cấp",IF(K16="15a.204","Giáo viên tiểu học chính",IF(K16="15.114","Giáo viên tiểu học",IF(K16="15a.205"," Giáo viên MN cao cấp ",IF(K16="15a.206","Giáo viên MN chính",IF(K16="15.115"," Giáo viên MN",""))))))))</f>
        <v>Giáo viên tiểu học cao cấp</v>
      </c>
      <c r="K16" s="29" t="s">
        <v>37</v>
      </c>
      <c r="L16" s="31" t="n">
        <v>3</v>
      </c>
      <c r="M16" s="26"/>
      <c r="N16" s="32"/>
      <c r="O16" s="33" t="n">
        <v>41944</v>
      </c>
      <c r="P16" s="30" t="str">
        <f aca="false">IF(K16="15a.201","GV THCS hạng II",IF(K16="15a.202","GV THCS hạng III",IF(K16="15a.203","GV tiểu học hạng II",IF(K16="15a.204","GV tiểu học hạng III",IF(K16="15.114","GV tiểu học hạng IV",IF(K16="15a.205"," GV MN hạng II",IF(K16="15a.206","GV MN hạng III",IF(K16="15.115"," GV MN hạng IV",""))))))))</f>
        <v>GV tiểu học hạng II</v>
      </c>
      <c r="Q16" s="34" t="str">
        <f aca="false">IF(K16="15a.201","V.07.04.11",IF(K16="15a.202","V.07.04.12",IF(K16="15a.203","V.07.03.07",IF(K16="15a.204","V.07.03.08",IF(K16="15.114","V.07.03.09",IF(K16="15a.205","V.07.02.04",IF(K16="15a.206","V.07.02.05",IF(K16="15.115","V.07.02.06",""))))))))</f>
        <v>V.07.03.07</v>
      </c>
      <c r="R16" s="35" t="n">
        <f aca="false">L16</f>
        <v>3</v>
      </c>
      <c r="S16" s="34" t="n">
        <f aca="false">M16</f>
        <v>0</v>
      </c>
      <c r="T16" s="32"/>
      <c r="U16" s="33" t="n">
        <v>41944</v>
      </c>
      <c r="V16" s="32"/>
    </row>
    <row r="17" s="37" customFormat="true" ht="35.25" hidden="false" customHeight="true" outlineLevel="0" collapsed="false">
      <c r="A17" s="26" t="n">
        <v>8</v>
      </c>
      <c r="B17" s="27" t="s">
        <v>58</v>
      </c>
      <c r="C17" s="26" t="s">
        <v>59</v>
      </c>
      <c r="D17" s="28" t="s">
        <v>31</v>
      </c>
      <c r="E17" s="28" t="s">
        <v>45</v>
      </c>
      <c r="F17" s="29" t="s">
        <v>33</v>
      </c>
      <c r="G17" s="28" t="s">
        <v>34</v>
      </c>
      <c r="H17" s="29" t="s">
        <v>35</v>
      </c>
      <c r="I17" s="29" t="s">
        <v>36</v>
      </c>
      <c r="J17" s="30" t="str">
        <f aca="false">IF(K17="15a.201","Giáo viên THCS chính",IF(K17="15a.202","Giáo viên THCS",IF(K17="15a.203","Giáo viên tiểu học cao cấp",IF(K17="15a.204","Giáo viên tiểu học chính",IF(K17="15.114","Giáo viên tiểu học",IF(K17="15a.205"," Giáo viên MN cao cấp ",IF(K17="15a.206","Giáo viên MN chính",IF(K17="15.115"," Giáo viên MN",""))))))))</f>
        <v>Giáo viên tiểu học cao cấp</v>
      </c>
      <c r="K17" s="29" t="s">
        <v>37</v>
      </c>
      <c r="L17" s="31" t="n">
        <v>3</v>
      </c>
      <c r="M17" s="26"/>
      <c r="N17" s="32"/>
      <c r="O17" s="33" t="n">
        <v>41579</v>
      </c>
      <c r="P17" s="30" t="str">
        <f aca="false">IF(K17="15a.201","GV THCS hạng II",IF(K17="15a.202","GV THCS hạng III",IF(K17="15a.203","GV tiểu học hạng II",IF(K17="15a.204","GV tiểu học hạng III",IF(K17="15.114","GV tiểu học hạng IV",IF(K17="15a.205"," GV MN hạng II",IF(K17="15a.206","GV MN hạng III",IF(K17="15.115"," GV MN hạng IV",""))))))))</f>
        <v>GV tiểu học hạng II</v>
      </c>
      <c r="Q17" s="34" t="str">
        <f aca="false">IF(K17="15a.201","V.07.04.11",IF(K17="15a.202","V.07.04.12",IF(K17="15a.203","V.07.03.07",IF(K17="15a.204","V.07.03.08",IF(K17="15.114","V.07.03.09",IF(K17="15a.205","V.07.02.04",IF(K17="15a.206","V.07.02.05",IF(K17="15.115","V.07.02.06",""))))))))</f>
        <v>V.07.03.07</v>
      </c>
      <c r="R17" s="35" t="n">
        <f aca="false">L17</f>
        <v>3</v>
      </c>
      <c r="S17" s="34" t="n">
        <f aca="false">M17</f>
        <v>0</v>
      </c>
      <c r="T17" s="32"/>
      <c r="U17" s="33" t="n">
        <v>41579</v>
      </c>
      <c r="V17" s="32"/>
    </row>
    <row r="18" s="37" customFormat="true" ht="35.25" hidden="false" customHeight="true" outlineLevel="0" collapsed="false">
      <c r="A18" s="26" t="n">
        <v>9</v>
      </c>
      <c r="B18" s="27" t="s">
        <v>60</v>
      </c>
      <c r="C18" s="38" t="n">
        <v>27312</v>
      </c>
      <c r="D18" s="28" t="s">
        <v>31</v>
      </c>
      <c r="E18" s="28" t="s">
        <v>45</v>
      </c>
      <c r="F18" s="29" t="s">
        <v>33</v>
      </c>
      <c r="G18" s="28" t="s">
        <v>34</v>
      </c>
      <c r="H18" s="29"/>
      <c r="I18" s="29" t="s">
        <v>36</v>
      </c>
      <c r="J18" s="30" t="str">
        <f aca="false">IF(K18="15a.201","Giáo viên THCS chính",IF(K18="15a.202","Giáo viên THCS",IF(K18="15a.203","Giáo viên tiểu học cao cấp",IF(K18="15a.204","Giáo viên tiểu học chính",IF(K18="15.114","Giáo viên tiểu học",IF(K18="15a.205"," Giáo viên MN cao cấp ",IF(K18="15a.206","Giáo viên MN chính",IF(K18="15.115"," Giáo viên MN",""))))))))</f>
        <v>Giáo viên tiểu học cao cấp</v>
      </c>
      <c r="K18" s="29" t="s">
        <v>37</v>
      </c>
      <c r="L18" s="31" t="n">
        <v>3.99</v>
      </c>
      <c r="M18" s="26"/>
      <c r="N18" s="32"/>
      <c r="O18" s="33" t="n">
        <v>41821</v>
      </c>
      <c r="P18" s="30" t="str">
        <f aca="false">IF(K18="15a.201","GV THCS hạng II",IF(K18="15a.202","GV THCS hạng III",IF(K18="15a.203","GV tiểu học hạng II",IF(K18="15a.204","GV tiểu học hạng III",IF(K18="15.114","GV tiểu học hạng IV",IF(K18="15a.205"," GV MN hạng II",IF(K18="15a.206","GV MN hạng III",IF(K18="15.115"," GV MN hạng IV",""))))))))</f>
        <v>GV tiểu học hạng II</v>
      </c>
      <c r="Q18" s="34" t="str">
        <f aca="false">IF(K18="15a.201","V.07.04.11",IF(K18="15a.202","V.07.04.12",IF(K18="15a.203","V.07.03.07",IF(K18="15a.204","V.07.03.08",IF(K18="15.114","V.07.03.09",IF(K18="15a.205","V.07.02.04",IF(K18="15a.206","V.07.02.05",IF(K18="15.115","V.07.02.06",""))))))))</f>
        <v>V.07.03.07</v>
      </c>
      <c r="R18" s="35" t="n">
        <f aca="false">L18</f>
        <v>3.99</v>
      </c>
      <c r="S18" s="34" t="n">
        <f aca="false">M18</f>
        <v>0</v>
      </c>
      <c r="T18" s="32"/>
      <c r="U18" s="33" t="n">
        <v>41821</v>
      </c>
      <c r="V18" s="32"/>
    </row>
    <row r="19" s="50" customFormat="true" ht="35.25" hidden="false" customHeight="true" outlineLevel="0" collapsed="false">
      <c r="A19" s="26" t="n">
        <v>10</v>
      </c>
      <c r="B19" s="27" t="s">
        <v>61</v>
      </c>
      <c r="C19" s="39" t="s">
        <v>62</v>
      </c>
      <c r="D19" s="40" t="s">
        <v>63</v>
      </c>
      <c r="E19" s="40" t="s">
        <v>32</v>
      </c>
      <c r="F19" s="41" t="s">
        <v>33</v>
      </c>
      <c r="G19" s="42" t="s">
        <v>64</v>
      </c>
      <c r="H19" s="41" t="s">
        <v>35</v>
      </c>
      <c r="I19" s="41" t="s">
        <v>36</v>
      </c>
      <c r="J19" s="43" t="str">
        <f aca="false">IF(K19="15a.201","Giáo viên THCS chính",IF(K19="15a.202","Giáo viên THCS",IF(K19="15a.203","Giáo viên tiểu học cao cấp",IF(K19="15a.204","Giáo viên tiểu học chính",IF(K19="15.114","Giáo viên tiểu học",IF(K19="15a.205"," Giáo viên MN cao cấp ",IF(K19="15a.206","Giáo viên MN chính",IF(K19="15.115"," Giáo viên MN",""))))))))</f>
        <v>Giáo viên tiểu học cao cấp</v>
      </c>
      <c r="K19" s="41" t="s">
        <v>37</v>
      </c>
      <c r="L19" s="44" t="n">
        <v>3.99</v>
      </c>
      <c r="M19" s="45"/>
      <c r="N19" s="46"/>
      <c r="O19" s="47" t="s">
        <v>65</v>
      </c>
      <c r="P19" s="43" t="str">
        <f aca="false">IF(K19="15a.201","GV THCS hạng II",IF(K19="15a.202","GV THCS hạng III",IF(K19="15a.203","GV tiểu học hạng II",IF(K19="15a.204","GV tiểu học hạng III",IF(K19="15.114","GV tiểu học hạng IV",IF(K19="15a.205"," GV MN hạng II",IF(K19="15a.206","GV MN hạng III",IF(K19="15.115"," GV MN hạng IV",""))))))))</f>
        <v>GV tiểu học hạng II</v>
      </c>
      <c r="Q19" s="48" t="str">
        <f aca="false">IF(K19="15a.201","V.07.04.11",IF(K19="15a.202","V.07.04.12",IF(K19="15a.203","V.07.03.07",IF(K19="15a.204","V.07.03.08",IF(K19="15.114","V.07.03.09",IF(K19="15a.205","V.07.02.04",IF(K19="15a.206","V.07.02.05",IF(K19="15.115","V.07.02.06",""))))))))</f>
        <v>V.07.03.07</v>
      </c>
      <c r="R19" s="49" t="n">
        <f aca="false">L19</f>
        <v>3.99</v>
      </c>
      <c r="S19" s="48" t="n">
        <f aca="false">M19</f>
        <v>0</v>
      </c>
      <c r="T19" s="46"/>
      <c r="U19" s="47"/>
      <c r="V19" s="46"/>
    </row>
    <row r="20" s="52" customFormat="true" ht="35.25" hidden="false" customHeight="true" outlineLevel="0" collapsed="false">
      <c r="A20" s="26" t="n">
        <v>11</v>
      </c>
      <c r="B20" s="27" t="s">
        <v>66</v>
      </c>
      <c r="C20" s="51" t="s">
        <v>67</v>
      </c>
      <c r="D20" s="40" t="s">
        <v>63</v>
      </c>
      <c r="E20" s="40" t="s">
        <v>45</v>
      </c>
      <c r="F20" s="41" t="s">
        <v>33</v>
      </c>
      <c r="G20" s="42" t="s">
        <v>64</v>
      </c>
      <c r="H20" s="41" t="s">
        <v>35</v>
      </c>
      <c r="I20" s="41" t="s">
        <v>36</v>
      </c>
      <c r="J20" s="43" t="str">
        <f aca="false">IF(K20="15a.201","Giáo viên THCS chính",IF(K20="15a.202","Giáo viên THCS",IF(K20="15a.203","Giáo viên tiểu học cao cấp",IF(K20="15a.204","Giáo viên tiểu học chính",IF(K20="15.114","Giáo viên tiểu học",IF(K20="15a.205"," Giáo viên MN cao cấp ",IF(K20="15a.206","Giáo viên MN chính",IF(K20="15.115"," Giáo viên MN",""))))))))</f>
        <v>Giáo viên tiểu học cao cấp</v>
      </c>
      <c r="K20" s="41" t="s">
        <v>37</v>
      </c>
      <c r="L20" s="41" t="n">
        <v>3.66</v>
      </c>
      <c r="M20" s="45"/>
      <c r="N20" s="46"/>
      <c r="O20" s="41" t="s">
        <v>68</v>
      </c>
      <c r="P20" s="43" t="str">
        <f aca="false">IF(K20="15a.201","GV THCS hạng II",IF(K20="15a.202","GV THCS hạng III",IF(K20="15a.203","GV tiểu học hạng II",IF(K20="15a.204","GV tiểu học hạng III",IF(K20="15.114","GV tiểu học hạng IV",IF(K20="15a.205"," GV MN hạng II",IF(K20="15a.206","GV MN hạng III",IF(K20="15.115"," GV MN hạng IV",""))))))))</f>
        <v>GV tiểu học hạng II</v>
      </c>
      <c r="Q20" s="48" t="str">
        <f aca="false">IF(K20="15a.201","V.07.04.11",IF(K20="15a.202","V.07.04.12",IF(K20="15a.203","V.07.03.07",IF(K20="15a.204","V.07.03.08",IF(K20="15.114","V.07.03.09",IF(K20="15a.205","V.07.02.04",IF(K20="15a.206","V.07.02.05",IF(K20="15.115","V.07.02.06",""))))))))</f>
        <v>V.07.03.07</v>
      </c>
      <c r="R20" s="49" t="n">
        <f aca="false">L20</f>
        <v>3.66</v>
      </c>
      <c r="S20" s="48" t="n">
        <f aca="false">M20</f>
        <v>0</v>
      </c>
      <c r="T20" s="46"/>
      <c r="U20" s="41" t="s">
        <v>68</v>
      </c>
      <c r="V20" s="46"/>
    </row>
    <row r="21" s="52" customFormat="true" ht="35.25" hidden="false" customHeight="true" outlineLevel="0" collapsed="false">
      <c r="A21" s="26" t="n">
        <v>12</v>
      </c>
      <c r="B21" s="27" t="s">
        <v>69</v>
      </c>
      <c r="C21" s="51" t="s">
        <v>70</v>
      </c>
      <c r="D21" s="40" t="s">
        <v>63</v>
      </c>
      <c r="E21" s="40" t="s">
        <v>71</v>
      </c>
      <c r="F21" s="41" t="s">
        <v>33</v>
      </c>
      <c r="G21" s="42" t="s">
        <v>64</v>
      </c>
      <c r="H21" s="41" t="s">
        <v>35</v>
      </c>
      <c r="I21" s="41"/>
      <c r="J21" s="43" t="str">
        <f aca="false">IF(K21="15a.201","Giáo viên THCS chính",IF(K21="15a.202","Giáo viên THCS",IF(K21="15a.203","Giáo viên tiểu học cao cấp",IF(K21="15a.204","Giáo viên tiểu học chính",IF(K21="15.114","Giáo viên tiểu học",IF(K21="15a.205"," Giáo viên MN cao cấp ",IF(K21="15a.206","Giáo viên MN chính",IF(K21="15.115"," Giáo viên MN",""))))))))</f>
        <v>Giáo viên tiểu học cao cấp</v>
      </c>
      <c r="K21" s="41" t="s">
        <v>37</v>
      </c>
      <c r="L21" s="41" t="n">
        <v>3.66</v>
      </c>
      <c r="M21" s="45"/>
      <c r="N21" s="46"/>
      <c r="O21" s="41" t="s">
        <v>68</v>
      </c>
      <c r="P21" s="43" t="str">
        <f aca="false">IF(K21="15a.201","GV THCS hạng II",IF(K21="15a.202","GV THCS hạng III",IF(K21="15a.203","GV tiểu học hạng II",IF(K21="15a.204","GV tiểu học hạng III",IF(K21="15.114","GV tiểu học hạng IV",IF(K21="15a.205"," GV MN hạng II",IF(K21="15a.206","GV MN hạng III",IF(K21="15.115"," GV MN hạng IV",""))))))))</f>
        <v>GV tiểu học hạng II</v>
      </c>
      <c r="Q21" s="48" t="str">
        <f aca="false">IF(K21="15a.201","V.07.04.11",IF(K21="15a.202","V.07.04.12",IF(K21="15a.203","V.07.03.07",IF(K21="15a.204","V.07.03.08",IF(K21="15.114","V.07.03.09",IF(K21="15a.205","V.07.02.04",IF(K21="15a.206","V.07.02.05",IF(K21="15.115","V.07.02.06",""))))))))</f>
        <v>V.07.03.07</v>
      </c>
      <c r="R21" s="49" t="n">
        <f aca="false">L21</f>
        <v>3.66</v>
      </c>
      <c r="S21" s="48" t="n">
        <f aca="false">M21</f>
        <v>0</v>
      </c>
      <c r="T21" s="46"/>
      <c r="U21" s="41" t="s">
        <v>68</v>
      </c>
      <c r="V21" s="46"/>
    </row>
    <row r="22" s="52" customFormat="true" ht="35.25" hidden="false" customHeight="true" outlineLevel="0" collapsed="false">
      <c r="A22" s="26" t="n">
        <v>13</v>
      </c>
      <c r="B22" s="27" t="s">
        <v>72</v>
      </c>
      <c r="C22" s="51" t="s">
        <v>73</v>
      </c>
      <c r="D22" s="40" t="s">
        <v>63</v>
      </c>
      <c r="E22" s="40" t="s">
        <v>71</v>
      </c>
      <c r="F22" s="41" t="s">
        <v>33</v>
      </c>
      <c r="G22" s="42" t="s">
        <v>34</v>
      </c>
      <c r="H22" s="41" t="s">
        <v>35</v>
      </c>
      <c r="I22" s="41" t="s">
        <v>36</v>
      </c>
      <c r="J22" s="43" t="str">
        <f aca="false">IF(K22="15a.201","Giáo viên THCS chính",IF(K22="15a.202","Giáo viên THCS",IF(K22="15a.203","Giáo viên tiểu học cao cấp",IF(K22="15a.204","Giáo viên tiểu học chính",IF(K22="15.114","Giáo viên tiểu học",IF(K22="15a.205"," Giáo viên MN cao cấp ",IF(K22="15a.206","Giáo viên MN chính",IF(K22="15.115"," Giáo viên MN",""))))))))</f>
        <v>Giáo viên tiểu học cao cấp</v>
      </c>
      <c r="K22" s="41" t="s">
        <v>37</v>
      </c>
      <c r="L22" s="41" t="n">
        <v>3.66</v>
      </c>
      <c r="M22" s="45"/>
      <c r="N22" s="46"/>
      <c r="O22" s="41" t="s">
        <v>74</v>
      </c>
      <c r="P22" s="43" t="str">
        <f aca="false">IF(K22="15a.201","GV THCS hạng II",IF(K22="15a.202","GV THCS hạng III",IF(K22="15a.203","GV tiểu học hạng II",IF(K22="15a.204","GV tiểu học hạng III",IF(K22="15.114","GV tiểu học hạng IV",IF(K22="15a.205"," GV MN hạng II",IF(K22="15a.206","GV MN hạng III",IF(K22="15.115"," GV MN hạng IV",""))))))))</f>
        <v>GV tiểu học hạng II</v>
      </c>
      <c r="Q22" s="48" t="str">
        <f aca="false">IF(K22="15a.201","V.07.04.11",IF(K22="15a.202","V.07.04.12",IF(K22="15a.203","V.07.03.07",IF(K22="15a.204","V.07.03.08",IF(K22="15.114","V.07.03.09",IF(K22="15a.205","V.07.02.04",IF(K22="15a.206","V.07.02.05",IF(K22="15.115","V.07.02.06",""))))))))</f>
        <v>V.07.03.07</v>
      </c>
      <c r="R22" s="49" t="n">
        <f aca="false">L22</f>
        <v>3.66</v>
      </c>
      <c r="S22" s="48" t="n">
        <f aca="false">M22</f>
        <v>0</v>
      </c>
      <c r="T22" s="46"/>
      <c r="U22" s="41" t="s">
        <v>74</v>
      </c>
      <c r="V22" s="46"/>
    </row>
    <row r="23" s="52" customFormat="true" ht="35.25" hidden="false" customHeight="true" outlineLevel="0" collapsed="false">
      <c r="A23" s="26" t="n">
        <v>14</v>
      </c>
      <c r="B23" s="27" t="s">
        <v>75</v>
      </c>
      <c r="C23" s="51" t="s">
        <v>76</v>
      </c>
      <c r="D23" s="40" t="s">
        <v>63</v>
      </c>
      <c r="E23" s="40" t="s">
        <v>71</v>
      </c>
      <c r="F23" s="41" t="s">
        <v>33</v>
      </c>
      <c r="G23" s="42" t="s">
        <v>77</v>
      </c>
      <c r="H23" s="41"/>
      <c r="I23" s="41" t="s">
        <v>36</v>
      </c>
      <c r="J23" s="43" t="str">
        <f aca="false">IF(K23="15a.201","Giáo viên THCS chính",IF(K23="15a.202","Giáo viên THCS",IF(K23="15a.203","Giáo viên tiểu học cao cấp",IF(K23="15a.204","Giáo viên tiểu học chính",IF(K23="15.114","Giáo viên tiểu học",IF(K23="15a.205"," Giáo viên MN cao cấp ",IF(K23="15a.206","Giáo viên MN chính",IF(K23="15.115"," Giáo viên MN",""))))))))</f>
        <v>Giáo viên tiểu học cao cấp</v>
      </c>
      <c r="K23" s="41" t="s">
        <v>37</v>
      </c>
      <c r="L23" s="41" t="n">
        <v>3.66</v>
      </c>
      <c r="M23" s="45"/>
      <c r="N23" s="46"/>
      <c r="O23" s="41" t="s">
        <v>78</v>
      </c>
      <c r="P23" s="43" t="str">
        <f aca="false">IF(K23="15a.201","GV THCS hạng II",IF(K23="15a.202","GV THCS hạng III",IF(K23="15a.203","GV tiểu học hạng II",IF(K23="15a.204","GV tiểu học hạng III",IF(K23="15.114","GV tiểu học hạng IV",IF(K23="15a.205"," GV MN hạng II",IF(K23="15a.206","GV MN hạng III",IF(K23="15.115"," GV MN hạng IV",""))))))))</f>
        <v>GV tiểu học hạng II</v>
      </c>
      <c r="Q23" s="48" t="str">
        <f aca="false">IF(K23="15a.201","V.07.04.11",IF(K23="15a.202","V.07.04.12",IF(K23="15a.203","V.07.03.07",IF(K23="15a.204","V.07.03.08",IF(K23="15.114","V.07.03.09",IF(K23="15a.205","V.07.02.04",IF(K23="15a.206","V.07.02.05",IF(K23="15.115","V.07.02.06",""))))))))</f>
        <v>V.07.03.07</v>
      </c>
      <c r="R23" s="49" t="n">
        <f aca="false">L23</f>
        <v>3.66</v>
      </c>
      <c r="S23" s="48" t="n">
        <f aca="false">M23</f>
        <v>0</v>
      </c>
      <c r="T23" s="46"/>
      <c r="U23" s="41" t="s">
        <v>78</v>
      </c>
      <c r="V23" s="46"/>
    </row>
    <row r="24" s="52" customFormat="true" ht="35.25" hidden="false" customHeight="true" outlineLevel="0" collapsed="false">
      <c r="A24" s="26" t="n">
        <v>15</v>
      </c>
      <c r="B24" s="27" t="s">
        <v>79</v>
      </c>
      <c r="C24" s="51" t="s">
        <v>80</v>
      </c>
      <c r="D24" s="40" t="s">
        <v>63</v>
      </c>
      <c r="E24" s="40" t="s">
        <v>71</v>
      </c>
      <c r="F24" s="41" t="s">
        <v>33</v>
      </c>
      <c r="G24" s="42" t="s">
        <v>81</v>
      </c>
      <c r="H24" s="41"/>
      <c r="I24" s="41" t="s">
        <v>36</v>
      </c>
      <c r="J24" s="43" t="str">
        <f aca="false">IF(K24="15a.201","Giáo viên THCS chính",IF(K24="15a.202","Giáo viên THCS",IF(K24="15a.203","Giáo viên tiểu học cao cấp",IF(K24="15a.204","Giáo viên tiểu học chính",IF(K24="15.114","Giáo viên tiểu học",IF(K24="15a.205"," Giáo viên MN cao cấp ",IF(K24="15a.206","Giáo viên MN chính",IF(K24="15.115"," Giáo viên MN",""))))))))</f>
        <v>Giáo viên tiểu học cao cấp</v>
      </c>
      <c r="K24" s="41" t="s">
        <v>37</v>
      </c>
      <c r="L24" s="41" t="n">
        <v>3.66</v>
      </c>
      <c r="M24" s="45"/>
      <c r="N24" s="46"/>
      <c r="O24" s="41" t="s">
        <v>74</v>
      </c>
      <c r="P24" s="43" t="str">
        <f aca="false">IF(K24="15a.201","GV THCS hạng II",IF(K24="15a.202","GV THCS hạng III",IF(K24="15a.203","GV tiểu học hạng II",IF(K24="15a.204","GV tiểu học hạng III",IF(K24="15.114","GV tiểu học hạng IV",IF(K24="15a.205"," GV MN hạng II",IF(K24="15a.206","GV MN hạng III",IF(K24="15.115"," GV MN hạng IV",""))))))))</f>
        <v>GV tiểu học hạng II</v>
      </c>
      <c r="Q24" s="48" t="str">
        <f aca="false">IF(K24="15a.201","V.07.04.11",IF(K24="15a.202","V.07.04.12",IF(K24="15a.203","V.07.03.07",IF(K24="15a.204","V.07.03.08",IF(K24="15.114","V.07.03.09",IF(K24="15a.205","V.07.02.04",IF(K24="15a.206","V.07.02.05",IF(K24="15.115","V.07.02.06",""))))))))</f>
        <v>V.07.03.07</v>
      </c>
      <c r="R24" s="49" t="n">
        <f aca="false">L24</f>
        <v>3.66</v>
      </c>
      <c r="S24" s="48" t="n">
        <f aca="false">M24</f>
        <v>0</v>
      </c>
      <c r="T24" s="46"/>
      <c r="U24" s="41" t="s">
        <v>74</v>
      </c>
      <c r="V24" s="46"/>
    </row>
    <row r="25" s="52" customFormat="true" ht="35.25" hidden="false" customHeight="true" outlineLevel="0" collapsed="false">
      <c r="A25" s="26" t="n">
        <v>16</v>
      </c>
      <c r="B25" s="27" t="s">
        <v>82</v>
      </c>
      <c r="C25" s="51" t="s">
        <v>83</v>
      </c>
      <c r="D25" s="40" t="s">
        <v>63</v>
      </c>
      <c r="E25" s="40" t="s">
        <v>71</v>
      </c>
      <c r="F25" s="41" t="s">
        <v>33</v>
      </c>
      <c r="G25" s="42" t="s">
        <v>77</v>
      </c>
      <c r="H25" s="41"/>
      <c r="I25" s="41" t="s">
        <v>36</v>
      </c>
      <c r="J25" s="43" t="str">
        <f aca="false">IF(K25="15a.201","Giáo viên THCS chính",IF(K25="15a.202","Giáo viên THCS",IF(K25="15a.203","Giáo viên tiểu học cao cấp",IF(K25="15a.204","Giáo viên tiểu học chính",IF(K25="15.114","Giáo viên tiểu học",IF(K25="15a.205"," Giáo viên MN cao cấp ",IF(K25="15a.206","Giáo viên MN chính",IF(K25="15.115"," Giáo viên MN",""))))))))</f>
        <v>Giáo viên tiểu học cao cấp</v>
      </c>
      <c r="K25" s="41" t="s">
        <v>37</v>
      </c>
      <c r="L25" s="41" t="n">
        <v>3.66</v>
      </c>
      <c r="M25" s="45"/>
      <c r="N25" s="46"/>
      <c r="O25" s="41" t="s">
        <v>78</v>
      </c>
      <c r="P25" s="43" t="str">
        <f aca="false">IF(K25="15a.201","GV THCS hạng II",IF(K25="15a.202","GV THCS hạng III",IF(K25="15a.203","GV tiểu học hạng II",IF(K25="15a.204","GV tiểu học hạng III",IF(K25="15.114","GV tiểu học hạng IV",IF(K25="15a.205"," GV MN hạng II",IF(K25="15a.206","GV MN hạng III",IF(K25="15.115"," GV MN hạng IV",""))))))))</f>
        <v>GV tiểu học hạng II</v>
      </c>
      <c r="Q25" s="48" t="str">
        <f aca="false">IF(K25="15a.201","V.07.04.11",IF(K25="15a.202","V.07.04.12",IF(K25="15a.203","V.07.03.07",IF(K25="15a.204","V.07.03.08",IF(K25="15.114","V.07.03.09",IF(K25="15a.205","V.07.02.04",IF(K25="15a.206","V.07.02.05",IF(K25="15.115","V.07.02.06",""))))))))</f>
        <v>V.07.03.07</v>
      </c>
      <c r="R25" s="49" t="n">
        <f aca="false">L25</f>
        <v>3.66</v>
      </c>
      <c r="S25" s="48" t="n">
        <f aca="false">M25</f>
        <v>0</v>
      </c>
      <c r="T25" s="46"/>
      <c r="U25" s="41" t="s">
        <v>78</v>
      </c>
      <c r="V25" s="46"/>
    </row>
    <row r="26" s="52" customFormat="true" ht="35.25" hidden="false" customHeight="true" outlineLevel="0" collapsed="false">
      <c r="A26" s="26" t="n">
        <v>17</v>
      </c>
      <c r="B26" s="27" t="s">
        <v>84</v>
      </c>
      <c r="C26" s="51" t="s">
        <v>85</v>
      </c>
      <c r="D26" s="40" t="s">
        <v>63</v>
      </c>
      <c r="E26" s="40" t="s">
        <v>71</v>
      </c>
      <c r="F26" s="41" t="s">
        <v>33</v>
      </c>
      <c r="G26" s="42" t="s">
        <v>34</v>
      </c>
      <c r="H26" s="41" t="s">
        <v>35</v>
      </c>
      <c r="I26" s="41" t="s">
        <v>36</v>
      </c>
      <c r="J26" s="43" t="str">
        <f aca="false">IF(K26="15a.201","Giáo viên THCS chính",IF(K26="15a.202","Giáo viên THCS",IF(K26="15a.203","Giáo viên tiểu học cao cấp",IF(K26="15a.204","Giáo viên tiểu học chính",IF(K26="15.114","Giáo viên tiểu học",IF(K26="15a.205"," Giáo viên MN cao cấp ",IF(K26="15a.206","Giáo viên MN chính",IF(K26="15.115"," Giáo viên MN",""))))))))</f>
        <v>Giáo viên tiểu học cao cấp</v>
      </c>
      <c r="K26" s="41" t="s">
        <v>37</v>
      </c>
      <c r="L26" s="41" t="n">
        <v>3.99</v>
      </c>
      <c r="M26" s="45"/>
      <c r="N26" s="46"/>
      <c r="O26" s="41" t="s">
        <v>86</v>
      </c>
      <c r="P26" s="43" t="str">
        <f aca="false">IF(K26="15a.201","GV THCS hạng II",IF(K26="15a.202","GV THCS hạng III",IF(K26="15a.203","GV tiểu học hạng II",IF(K26="15a.204","GV tiểu học hạng III",IF(K26="15.114","GV tiểu học hạng IV",IF(K26="15a.205"," GV MN hạng II",IF(K26="15a.206","GV MN hạng III",IF(K26="15.115"," GV MN hạng IV",""))))))))</f>
        <v>GV tiểu học hạng II</v>
      </c>
      <c r="Q26" s="48" t="str">
        <f aca="false">IF(K26="15a.201","V.07.04.11",IF(K26="15a.202","V.07.04.12",IF(K26="15a.203","V.07.03.07",IF(K26="15a.204","V.07.03.08",IF(K26="15.114","V.07.03.09",IF(K26="15a.205","V.07.02.04",IF(K26="15a.206","V.07.02.05",IF(K26="15.115","V.07.02.06",""))))))))</f>
        <v>V.07.03.07</v>
      </c>
      <c r="R26" s="49" t="n">
        <f aca="false">L26</f>
        <v>3.99</v>
      </c>
      <c r="S26" s="48" t="n">
        <f aca="false">M26</f>
        <v>0</v>
      </c>
      <c r="T26" s="46"/>
      <c r="U26" s="41" t="s">
        <v>86</v>
      </c>
      <c r="V26" s="46"/>
    </row>
    <row r="27" s="52" customFormat="true" ht="35.25" hidden="false" customHeight="true" outlineLevel="0" collapsed="false">
      <c r="A27" s="26" t="n">
        <v>18</v>
      </c>
      <c r="B27" s="27" t="s">
        <v>87</v>
      </c>
      <c r="C27" s="51" t="s">
        <v>88</v>
      </c>
      <c r="D27" s="40" t="s">
        <v>63</v>
      </c>
      <c r="E27" s="40" t="s">
        <v>71</v>
      </c>
      <c r="F27" s="41" t="s">
        <v>33</v>
      </c>
      <c r="G27" s="42" t="s">
        <v>34</v>
      </c>
      <c r="H27" s="41" t="s">
        <v>35</v>
      </c>
      <c r="I27" s="41" t="s">
        <v>36</v>
      </c>
      <c r="J27" s="43" t="str">
        <f aca="false">IF(K27="15a.201","Giáo viên THCS chính",IF(K27="15a.202","Giáo viên THCS",IF(K27="15a.203","Giáo viên tiểu học cao cấp",IF(K27="15a.204","Giáo viên tiểu học chính",IF(K27="15.114","Giáo viên tiểu học",IF(K27="15a.205"," Giáo viên MN cao cấp ",IF(K27="15a.206","Giáo viên MN chính",IF(K27="15.115"," Giáo viên MN",""))))))))</f>
        <v>Giáo viên tiểu học cao cấp</v>
      </c>
      <c r="K27" s="41" t="s">
        <v>37</v>
      </c>
      <c r="L27" s="41" t="n">
        <v>4.32</v>
      </c>
      <c r="M27" s="45"/>
      <c r="N27" s="46"/>
      <c r="O27" s="41" t="s">
        <v>89</v>
      </c>
      <c r="P27" s="43" t="str">
        <f aca="false">IF(K27="15a.201","GV THCS hạng II",IF(K27="15a.202","GV THCS hạng III",IF(K27="15a.203","GV tiểu học hạng II",IF(K27="15a.204","GV tiểu học hạng III",IF(K27="15.114","GV tiểu học hạng IV",IF(K27="15a.205"," GV MN hạng II",IF(K27="15a.206","GV MN hạng III",IF(K27="15.115"," GV MN hạng IV",""))))))))</f>
        <v>GV tiểu học hạng II</v>
      </c>
      <c r="Q27" s="48" t="str">
        <f aca="false">IF(K27="15a.201","V.07.04.11",IF(K27="15a.202","V.07.04.12",IF(K27="15a.203","V.07.03.07",IF(K27="15a.204","V.07.03.08",IF(K27="15.114","V.07.03.09",IF(K27="15a.205","V.07.02.04",IF(K27="15a.206","V.07.02.05",IF(K27="15.115","V.07.02.06",""))))))))</f>
        <v>V.07.03.07</v>
      </c>
      <c r="R27" s="49" t="n">
        <f aca="false">L27</f>
        <v>4.32</v>
      </c>
      <c r="S27" s="48" t="n">
        <f aca="false">M27</f>
        <v>0</v>
      </c>
      <c r="T27" s="46"/>
      <c r="U27" s="41" t="s">
        <v>89</v>
      </c>
      <c r="V27" s="46"/>
    </row>
    <row r="28" s="52" customFormat="true" ht="35.25" hidden="false" customHeight="true" outlineLevel="0" collapsed="false">
      <c r="A28" s="26" t="n">
        <v>19</v>
      </c>
      <c r="B28" s="27" t="s">
        <v>90</v>
      </c>
      <c r="C28" s="51" t="s">
        <v>91</v>
      </c>
      <c r="D28" s="40" t="s">
        <v>63</v>
      </c>
      <c r="E28" s="40" t="s">
        <v>71</v>
      </c>
      <c r="F28" s="41" t="s">
        <v>33</v>
      </c>
      <c r="G28" s="42" t="s">
        <v>46</v>
      </c>
      <c r="H28" s="41" t="s">
        <v>92</v>
      </c>
      <c r="I28" s="41"/>
      <c r="J28" s="43" t="str">
        <f aca="false">IF(K28="15a.201","Giáo viên THCS chính",IF(K28="15a.202","Giáo viên THCS",IF(K28="15a.203","Giáo viên tiểu học cao cấp",IF(K28="15a.204","Giáo viên tiểu học chính",IF(K28="15.114","Giáo viên tiểu học",IF(K28="15a.205"," Giáo viên MN cao cấp ",IF(K28="15a.206","Giáo viên MN chính",IF(K28="15.115"," Giáo viên MN",""))))))))</f>
        <v>Giáo viên tiểu học cao cấp</v>
      </c>
      <c r="K28" s="41" t="s">
        <v>37</v>
      </c>
      <c r="L28" s="41" t="n">
        <v>3.66</v>
      </c>
      <c r="M28" s="45"/>
      <c r="N28" s="46"/>
      <c r="O28" s="41" t="s">
        <v>93</v>
      </c>
      <c r="P28" s="43" t="str">
        <f aca="false">IF(K28="15a.201","GV THCS hạng II",IF(K28="15a.202","GV THCS hạng III",IF(K28="15a.203","GV tiểu học hạng II",IF(K28="15a.204","GV tiểu học hạng III",IF(K28="15.114","GV tiểu học hạng IV",IF(K28="15a.205"," GV MN hạng II",IF(K28="15a.206","GV MN hạng III",IF(K28="15.115"," GV MN hạng IV",""))))))))</f>
        <v>GV tiểu học hạng II</v>
      </c>
      <c r="Q28" s="48" t="str">
        <f aca="false">IF(K28="15a.201","V.07.04.11",IF(K28="15a.202","V.07.04.12",IF(K28="15a.203","V.07.03.07",IF(K28="15a.204","V.07.03.08",IF(K28="15.114","V.07.03.09",IF(K28="15a.205","V.07.02.04",IF(K28="15a.206","V.07.02.05",IF(K28="15.115","V.07.02.06",""))))))))</f>
        <v>V.07.03.07</v>
      </c>
      <c r="R28" s="49" t="n">
        <f aca="false">L28</f>
        <v>3.66</v>
      </c>
      <c r="S28" s="48" t="n">
        <f aca="false">M28</f>
        <v>0</v>
      </c>
      <c r="T28" s="46"/>
      <c r="U28" s="41" t="s">
        <v>93</v>
      </c>
      <c r="V28" s="46"/>
    </row>
    <row r="29" s="52" customFormat="true" ht="35.25" hidden="false" customHeight="true" outlineLevel="0" collapsed="false">
      <c r="A29" s="26" t="n">
        <v>20</v>
      </c>
      <c r="B29" s="27" t="s">
        <v>94</v>
      </c>
      <c r="C29" s="51" t="s">
        <v>95</v>
      </c>
      <c r="D29" s="40" t="s">
        <v>63</v>
      </c>
      <c r="E29" s="40" t="s">
        <v>71</v>
      </c>
      <c r="F29" s="41" t="s">
        <v>33</v>
      </c>
      <c r="G29" s="42" t="s">
        <v>96</v>
      </c>
      <c r="H29" s="41" t="s">
        <v>35</v>
      </c>
      <c r="I29" s="41" t="s">
        <v>36</v>
      </c>
      <c r="J29" s="43" t="str">
        <f aca="false">IF(K29="15a.201","Giáo viên THCS chính",IF(K29="15a.202","Giáo viên THCS",IF(K29="15a.203","Giáo viên tiểu học cao cấp",IF(K29="15a.204","Giáo viên tiểu học chính",IF(K29="15.114","Giáo viên tiểu học",IF(K29="15a.205"," Giáo viên MN cao cấp ",IF(K29="15a.206","Giáo viên MN chính",IF(K29="15.115"," Giáo viên MN",""))))))))</f>
        <v>Giáo viên tiểu học cao cấp</v>
      </c>
      <c r="K29" s="41" t="s">
        <v>37</v>
      </c>
      <c r="L29" s="41" t="n">
        <v>2.67</v>
      </c>
      <c r="M29" s="45"/>
      <c r="N29" s="46"/>
      <c r="O29" s="41" t="s">
        <v>97</v>
      </c>
      <c r="P29" s="43" t="str">
        <f aca="false">IF(K29="15a.201","GV THCS hạng II",IF(K29="15a.202","GV THCS hạng III",IF(K29="15a.203","GV tiểu học hạng II",IF(K29="15a.204","GV tiểu học hạng III",IF(K29="15.114","GV tiểu học hạng IV",IF(K29="15a.205"," GV MN hạng II",IF(K29="15a.206","GV MN hạng III",IF(K29="15.115"," GV MN hạng IV",""))))))))</f>
        <v>GV tiểu học hạng II</v>
      </c>
      <c r="Q29" s="48" t="str">
        <f aca="false">IF(K29="15a.201","V.07.04.11",IF(K29="15a.202","V.07.04.12",IF(K29="15a.203","V.07.03.07",IF(K29="15a.204","V.07.03.08",IF(K29="15.114","V.07.03.09",IF(K29="15a.205","V.07.02.04",IF(K29="15a.206","V.07.02.05",IF(K29="15.115","V.07.02.06",""))))))))</f>
        <v>V.07.03.07</v>
      </c>
      <c r="R29" s="49" t="n">
        <f aca="false">L29</f>
        <v>2.67</v>
      </c>
      <c r="S29" s="48" t="n">
        <f aca="false">M29</f>
        <v>0</v>
      </c>
      <c r="T29" s="46"/>
      <c r="U29" s="41" t="s">
        <v>97</v>
      </c>
      <c r="V29" s="46"/>
    </row>
    <row r="30" s="52" customFormat="true" ht="35.25" hidden="false" customHeight="true" outlineLevel="0" collapsed="false">
      <c r="A30" s="26" t="n">
        <v>21</v>
      </c>
      <c r="B30" s="27" t="s">
        <v>98</v>
      </c>
      <c r="C30" s="51" t="s">
        <v>99</v>
      </c>
      <c r="D30" s="40" t="s">
        <v>63</v>
      </c>
      <c r="E30" s="40" t="s">
        <v>71</v>
      </c>
      <c r="F30" s="41" t="s">
        <v>33</v>
      </c>
      <c r="G30" s="42" t="s">
        <v>34</v>
      </c>
      <c r="H30" s="41" t="s">
        <v>35</v>
      </c>
      <c r="I30" s="41" t="s">
        <v>36</v>
      </c>
      <c r="J30" s="43" t="str">
        <f aca="false">IF(K30="15a.201","Giáo viên THCS chính",IF(K30="15a.202","Giáo viên THCS",IF(K30="15a.203","Giáo viên tiểu học cao cấp",IF(K30="15a.204","Giáo viên tiểu học chính",IF(K30="15.114","Giáo viên tiểu học",IF(K30="15a.205"," Giáo viên MN cao cấp ",IF(K30="15a.206","Giáo viên MN chính",IF(K30="15.115"," Giáo viên MN",""))))))))</f>
        <v>Giáo viên tiểu học cao cấp</v>
      </c>
      <c r="K30" s="41" t="s">
        <v>37</v>
      </c>
      <c r="L30" s="41" t="n">
        <v>2.67</v>
      </c>
      <c r="M30" s="45"/>
      <c r="N30" s="46"/>
      <c r="O30" s="41" t="s">
        <v>97</v>
      </c>
      <c r="P30" s="43" t="str">
        <f aca="false">IF(K30="15a.201","GV THCS hạng II",IF(K30="15a.202","GV THCS hạng III",IF(K30="15a.203","GV tiểu học hạng II",IF(K30="15a.204","GV tiểu học hạng III",IF(K30="15.114","GV tiểu học hạng IV",IF(K30="15a.205"," GV MN hạng II",IF(K30="15a.206","GV MN hạng III",IF(K30="15.115"," GV MN hạng IV",""))))))))</f>
        <v>GV tiểu học hạng II</v>
      </c>
      <c r="Q30" s="48" t="str">
        <f aca="false">IF(K30="15a.201","V.07.04.11",IF(K30="15a.202","V.07.04.12",IF(K30="15a.203","V.07.03.07",IF(K30="15a.204","V.07.03.08",IF(K30="15.114","V.07.03.09",IF(K30="15a.205","V.07.02.04",IF(K30="15a.206","V.07.02.05",IF(K30="15.115","V.07.02.06",""))))))))</f>
        <v>V.07.03.07</v>
      </c>
      <c r="R30" s="49" t="n">
        <f aca="false">L30</f>
        <v>2.67</v>
      </c>
      <c r="S30" s="48" t="n">
        <f aca="false">M30</f>
        <v>0</v>
      </c>
      <c r="T30" s="46"/>
      <c r="U30" s="41" t="s">
        <v>97</v>
      </c>
      <c r="V30" s="46"/>
    </row>
    <row r="31" s="52" customFormat="true" ht="35.25" hidden="false" customHeight="true" outlineLevel="0" collapsed="false">
      <c r="A31" s="26" t="n">
        <v>22</v>
      </c>
      <c r="B31" s="27" t="s">
        <v>100</v>
      </c>
      <c r="C31" s="53" t="s">
        <v>101</v>
      </c>
      <c r="D31" s="40" t="s">
        <v>102</v>
      </c>
      <c r="E31" s="40" t="s">
        <v>103</v>
      </c>
      <c r="F31" s="41" t="s">
        <v>33</v>
      </c>
      <c r="G31" s="40" t="s">
        <v>104</v>
      </c>
      <c r="H31" s="41" t="s">
        <v>35</v>
      </c>
      <c r="I31" s="41" t="s">
        <v>36</v>
      </c>
      <c r="J31" s="43" t="str">
        <f aca="false">IF(K31="15a.201","Giáo viên THCS chính",IF(K31="15a.202","Giáo viên THCS",IF(K31="15a.203","Giáo viên tiểu học cao cấp",IF(K31="15a.204","Giáo viên tiểu học chính",IF(K31="15.114","Giáo viên tiểu học",IF(K31="15a.205"," Giáo viên MN cao cấp ",IF(K31="15a.206","Giáo viên MN chính",IF(K31="15.115"," Giáo viên MN",""))))))))</f>
        <v>Giáo viên tiểu học cao cấp</v>
      </c>
      <c r="K31" s="41" t="s">
        <v>37</v>
      </c>
      <c r="L31" s="41" t="n">
        <v>4.32</v>
      </c>
      <c r="M31" s="54"/>
      <c r="N31" s="46"/>
      <c r="O31" s="51" t="s">
        <v>93</v>
      </c>
      <c r="P31" s="43" t="str">
        <f aca="false">IF(K31="15a.201","GV THCS hạng II",IF(K31="15a.202","GV THCS hạng III",IF(K31="15a.203","GV tiểu học hạng II",IF(K31="15a.204","GV tiểu học hạng III",IF(K31="15.114","GV tiểu học hạng IV",IF(K31="15a.205"," GV MN hạng II",IF(K31="15a.206","GV MN hạng III",IF(K31="15.115"," GV MN hạng IV",""))))))))</f>
        <v>GV tiểu học hạng II</v>
      </c>
      <c r="Q31" s="48" t="str">
        <f aca="false">IF(K31="15a.201","V.07.04.11",IF(K31="15a.202","V.07.04.12",IF(K31="15a.203","V.07.03.07",IF(K31="15a.204","V.07.03.08",IF(K31="15.114","V.07.03.09",IF(K31="15a.205","V.07.02.04",IF(K31="15a.206","V.07.02.05",IF(K31="15.115","V.07.02.06",""))))))))</f>
        <v>V.07.03.07</v>
      </c>
      <c r="R31" s="49" t="n">
        <f aca="false">L31</f>
        <v>4.32</v>
      </c>
      <c r="S31" s="48" t="n">
        <f aca="false">M31</f>
        <v>0</v>
      </c>
      <c r="T31" s="46"/>
      <c r="U31" s="51" t="s">
        <v>93</v>
      </c>
      <c r="V31" s="46"/>
    </row>
    <row r="32" s="52" customFormat="true" ht="35.25" hidden="false" customHeight="true" outlineLevel="0" collapsed="false">
      <c r="A32" s="26" t="n">
        <v>23</v>
      </c>
      <c r="B32" s="27" t="s">
        <v>105</v>
      </c>
      <c r="C32" s="53" t="s">
        <v>106</v>
      </c>
      <c r="D32" s="40" t="s">
        <v>102</v>
      </c>
      <c r="E32" s="40" t="s">
        <v>107</v>
      </c>
      <c r="F32" s="41" t="s">
        <v>33</v>
      </c>
      <c r="G32" s="40" t="s">
        <v>108</v>
      </c>
      <c r="H32" s="41" t="s">
        <v>35</v>
      </c>
      <c r="I32" s="41" t="s">
        <v>36</v>
      </c>
      <c r="J32" s="43" t="str">
        <f aca="false">IF(K32="15a.201","Giáo viên THCS chính",IF(K32="15a.202","Giáo viên THCS",IF(K32="15a.203","Giáo viên tiểu học cao cấp",IF(K32="15a.204","Giáo viên tiểu học chính",IF(K32="15.114","Giáo viên tiểu học",IF(K32="15a.205"," Giáo viên MN cao cấp ",IF(K32="15a.206","Giáo viên MN chính",IF(K32="15.115"," Giáo viên MN",""))))))))</f>
        <v>Giáo viên tiểu học cao cấp</v>
      </c>
      <c r="K32" s="41" t="s">
        <v>37</v>
      </c>
      <c r="L32" s="41" t="n">
        <v>4.98</v>
      </c>
      <c r="M32" s="54"/>
      <c r="N32" s="46"/>
      <c r="O32" s="51" t="s">
        <v>78</v>
      </c>
      <c r="P32" s="43" t="str">
        <f aca="false">IF(K32="15a.201","GV THCS hạng II",IF(K32="15a.202","GV THCS hạng III",IF(K32="15a.203","GV tiểu học hạng II",IF(K32="15a.204","GV tiểu học hạng III",IF(K32="15.114","GV tiểu học hạng IV",IF(K32="15a.205"," GV MN hạng II",IF(K32="15a.206","GV MN hạng III",IF(K32="15.115"," GV MN hạng IV",""))))))))</f>
        <v>GV tiểu học hạng II</v>
      </c>
      <c r="Q32" s="48" t="str">
        <f aca="false">IF(K32="15a.201","V.07.04.11",IF(K32="15a.202","V.07.04.12",IF(K32="15a.203","V.07.03.07",IF(K32="15a.204","V.07.03.08",IF(K32="15.114","V.07.03.09",IF(K32="15a.205","V.07.02.04",IF(K32="15a.206","V.07.02.05",IF(K32="15.115","V.07.02.06",""))))))))</f>
        <v>V.07.03.07</v>
      </c>
      <c r="R32" s="49" t="n">
        <f aca="false">L32</f>
        <v>4.98</v>
      </c>
      <c r="S32" s="48" t="n">
        <f aca="false">M32</f>
        <v>0</v>
      </c>
      <c r="T32" s="46"/>
      <c r="U32" s="51" t="s">
        <v>78</v>
      </c>
      <c r="V32" s="46"/>
    </row>
    <row r="33" s="52" customFormat="true" ht="35.25" hidden="false" customHeight="true" outlineLevel="0" collapsed="false">
      <c r="A33" s="26" t="n">
        <v>24</v>
      </c>
      <c r="B33" s="27" t="s">
        <v>109</v>
      </c>
      <c r="C33" s="53" t="s">
        <v>110</v>
      </c>
      <c r="D33" s="40" t="s">
        <v>102</v>
      </c>
      <c r="E33" s="40" t="s">
        <v>111</v>
      </c>
      <c r="F33" s="41" t="s">
        <v>33</v>
      </c>
      <c r="G33" s="40" t="s">
        <v>34</v>
      </c>
      <c r="H33" s="41" t="s">
        <v>35</v>
      </c>
      <c r="I33" s="41" t="s">
        <v>36</v>
      </c>
      <c r="J33" s="43" t="str">
        <f aca="false">IF(K33="15a.201","Giáo viên THCS chính",IF(K33="15a.202","Giáo viên THCS",IF(K33="15a.203","Giáo viên tiểu học cao cấp",IF(K33="15a.204","Giáo viên tiểu học chính",IF(K33="15.114","Giáo viên tiểu học",IF(K33="15a.205"," Giáo viên MN cao cấp ",IF(K33="15a.206","Giáo viên MN chính",IF(K33="15.115"," Giáo viên MN",""))))))))</f>
        <v>Giáo viên tiểu học cao cấp</v>
      </c>
      <c r="K33" s="41" t="s">
        <v>37</v>
      </c>
      <c r="L33" s="41" t="n">
        <v>3.66</v>
      </c>
      <c r="M33" s="54"/>
      <c r="N33" s="46"/>
      <c r="O33" s="51" t="s">
        <v>78</v>
      </c>
      <c r="P33" s="43" t="str">
        <f aca="false">IF(K33="15a.201","GV THCS hạng II",IF(K33="15a.202","GV THCS hạng III",IF(K33="15a.203","GV tiểu học hạng II",IF(K33="15a.204","GV tiểu học hạng III",IF(K33="15.114","GV tiểu học hạng IV",IF(K33="15a.205"," GV MN hạng II",IF(K33="15a.206","GV MN hạng III",IF(K33="15.115"," GV MN hạng IV",""))))))))</f>
        <v>GV tiểu học hạng II</v>
      </c>
      <c r="Q33" s="48" t="str">
        <f aca="false">IF(K33="15a.201","V.07.04.11",IF(K33="15a.202","V.07.04.12",IF(K33="15a.203","V.07.03.07",IF(K33="15a.204","V.07.03.08",IF(K33="15.114","V.07.03.09",IF(K33="15a.205","V.07.02.04",IF(K33="15a.206","V.07.02.05",IF(K33="15.115","V.07.02.06",""))))))))</f>
        <v>V.07.03.07</v>
      </c>
      <c r="R33" s="49" t="n">
        <f aca="false">L33</f>
        <v>3.66</v>
      </c>
      <c r="S33" s="48" t="n">
        <f aca="false">M33</f>
        <v>0</v>
      </c>
      <c r="T33" s="46"/>
      <c r="U33" s="51" t="s">
        <v>78</v>
      </c>
      <c r="V33" s="46"/>
    </row>
    <row r="34" s="61" customFormat="true" ht="35.25" hidden="false" customHeight="true" outlineLevel="0" collapsed="false">
      <c r="A34" s="26" t="n">
        <v>25</v>
      </c>
      <c r="B34" s="55" t="s">
        <v>112</v>
      </c>
      <c r="C34" s="56" t="s">
        <v>113</v>
      </c>
      <c r="D34" s="30" t="s">
        <v>102</v>
      </c>
      <c r="E34" s="30" t="s">
        <v>71</v>
      </c>
      <c r="F34" s="34" t="s">
        <v>33</v>
      </c>
      <c r="G34" s="30" t="s">
        <v>114</v>
      </c>
      <c r="H34" s="34" t="s">
        <v>35</v>
      </c>
      <c r="I34" s="34" t="s">
        <v>36</v>
      </c>
      <c r="J34" s="30" t="str">
        <f aca="false">IF(K34="15a.201","Giáo viên THCS chính",IF(K34="15a.202","Giáo viên THCS",IF(K34="15a.203","Giáo viên tiểu học cao cấp",IF(K34="15a.204","Giáo viên tiểu học chính",IF(K34="15.114","Giáo viên tiểu học",IF(K34="15a.205"," Giáo viên MN cao cấp ",IF(K34="15a.206","Giáo viên MN chính",IF(K34="15.115"," Giáo viên MN",""))))))))</f>
        <v>Giáo viên tiểu học cao cấp</v>
      </c>
      <c r="K34" s="34" t="s">
        <v>37</v>
      </c>
      <c r="L34" s="34" t="n">
        <v>3.99</v>
      </c>
      <c r="M34" s="57"/>
      <c r="N34" s="58"/>
      <c r="O34" s="59" t="s">
        <v>115</v>
      </c>
      <c r="P34" s="30" t="str">
        <f aca="false">IF(K34="15a.201","GV THCS hạng II",IF(K34="15a.202","GV THCS hạng III",IF(K34="15a.203","GV tiểu học hạng II",IF(K34="15a.204","GV tiểu học hạng III",IF(K34="15.114","GV tiểu học hạng IV",IF(K34="15a.205"," GV MN hạng II",IF(K34="15a.206","GV MN hạng III",IF(K34="15.115"," GV MN hạng IV",""))))))))</f>
        <v>GV tiểu học hạng II</v>
      </c>
      <c r="Q34" s="34" t="str">
        <f aca="false">IF(K34="15a.201","V.07.04.11",IF(K34="15a.202","V.07.04.12",IF(K34="15a.203","V.07.03.07",IF(K34="15a.204","V.07.03.08",IF(K34="15.114","V.07.03.09",IF(K34="15a.205","V.07.02.04",IF(K34="15a.206","V.07.02.05",IF(K34="15.115","V.07.02.06",""))))))))</f>
        <v>V.07.03.07</v>
      </c>
      <c r="R34" s="35" t="n">
        <f aca="false">L34</f>
        <v>3.99</v>
      </c>
      <c r="S34" s="34" t="n">
        <f aca="false">M34</f>
        <v>0</v>
      </c>
      <c r="T34" s="58"/>
      <c r="U34" s="59" t="s">
        <v>115</v>
      </c>
      <c r="V34" s="60" t="s">
        <v>116</v>
      </c>
    </row>
    <row r="35" s="52" customFormat="true" ht="35.25" hidden="false" customHeight="true" outlineLevel="0" collapsed="false">
      <c r="A35" s="26" t="n">
        <v>26</v>
      </c>
      <c r="B35" s="27" t="s">
        <v>117</v>
      </c>
      <c r="C35" s="53" t="s">
        <v>118</v>
      </c>
      <c r="D35" s="40" t="s">
        <v>102</v>
      </c>
      <c r="E35" s="42" t="s">
        <v>71</v>
      </c>
      <c r="F35" s="41" t="s">
        <v>33</v>
      </c>
      <c r="G35" s="40" t="s">
        <v>119</v>
      </c>
      <c r="H35" s="41" t="s">
        <v>35</v>
      </c>
      <c r="I35" s="41" t="s">
        <v>36</v>
      </c>
      <c r="J35" s="43" t="str">
        <f aca="false">IF(K35="15a.201","Giáo viên THCS chính",IF(K35="15a.202","Giáo viên THCS",IF(K35="15a.203","Giáo viên tiểu học cao cấp",IF(K35="15a.204","Giáo viên tiểu học chính",IF(K35="15.114","Giáo viên tiểu học",IF(K35="15a.205"," Giáo viên MN cao cấp ",IF(K35="15a.206","Giáo viên MN chính",IF(K35="15.115"," Giáo viên MN",""))))))))</f>
        <v>Giáo viên tiểu học cao cấp</v>
      </c>
      <c r="K35" s="41" t="s">
        <v>37</v>
      </c>
      <c r="L35" s="51" t="s">
        <v>120</v>
      </c>
      <c r="M35" s="54"/>
      <c r="N35" s="46"/>
      <c r="O35" s="51" t="s">
        <v>121</v>
      </c>
      <c r="P35" s="43" t="str">
        <f aca="false">IF(K35="15a.201","GV THCS hạng II",IF(K35="15a.202","GV THCS hạng III",IF(K35="15a.203","GV tiểu học hạng II",IF(K35="15a.204","GV tiểu học hạng III",IF(K35="15.114","GV tiểu học hạng IV",IF(K35="15a.205"," GV MN hạng II",IF(K35="15a.206","GV MN hạng III",IF(K35="15.115"," GV MN hạng IV",""))))))))</f>
        <v>GV tiểu học hạng II</v>
      </c>
      <c r="Q35" s="48" t="str">
        <f aca="false">IF(K35="15a.201","V.07.04.11",IF(K35="15a.202","V.07.04.12",IF(K35="15a.203","V.07.03.07",IF(K35="15a.204","V.07.03.08",IF(K35="15.114","V.07.03.09",IF(K35="15a.205","V.07.02.04",IF(K35="15a.206","V.07.02.05",IF(K35="15.115","V.07.02.06",""))))))))</f>
        <v>V.07.03.07</v>
      </c>
      <c r="R35" s="49" t="str">
        <f aca="false">L35</f>
        <v>3.00</v>
      </c>
      <c r="S35" s="48" t="n">
        <f aca="false">M35</f>
        <v>0</v>
      </c>
      <c r="T35" s="46"/>
      <c r="U35" s="51" t="s">
        <v>121</v>
      </c>
      <c r="V35" s="46"/>
    </row>
    <row r="36" s="52" customFormat="true" ht="35.25" hidden="false" customHeight="true" outlineLevel="0" collapsed="false">
      <c r="A36" s="26" t="n">
        <v>27</v>
      </c>
      <c r="B36" s="27" t="s">
        <v>122</v>
      </c>
      <c r="C36" s="53" t="s">
        <v>123</v>
      </c>
      <c r="D36" s="40" t="s">
        <v>102</v>
      </c>
      <c r="E36" s="42" t="s">
        <v>71</v>
      </c>
      <c r="F36" s="41" t="s">
        <v>33</v>
      </c>
      <c r="G36" s="40" t="s">
        <v>46</v>
      </c>
      <c r="H36" s="41" t="s">
        <v>35</v>
      </c>
      <c r="I36" s="41" t="s">
        <v>36</v>
      </c>
      <c r="J36" s="43" t="str">
        <f aca="false">IF(K36="15a.201","Giáo viên THCS chính",IF(K36="15a.202","Giáo viên THCS",IF(K36="15a.203","Giáo viên tiểu học cao cấp",IF(K36="15a.204","Giáo viên tiểu học chính",IF(K36="15.114","Giáo viên tiểu học",IF(K36="15a.205"," Giáo viên MN cao cấp ",IF(K36="15a.206","Giáo viên MN chính",IF(K36="15.115"," Giáo viên MN",""))))))))</f>
        <v>Giáo viên tiểu học cao cấp</v>
      </c>
      <c r="K36" s="41" t="s">
        <v>37</v>
      </c>
      <c r="L36" s="41" t="n">
        <v>3.66</v>
      </c>
      <c r="M36" s="54"/>
      <c r="N36" s="46"/>
      <c r="O36" s="51" t="s">
        <v>124</v>
      </c>
      <c r="P36" s="43" t="str">
        <f aca="false">IF(K36="15a.201","GV THCS hạng II",IF(K36="15a.202","GV THCS hạng III",IF(K36="15a.203","GV tiểu học hạng II",IF(K36="15a.204","GV tiểu học hạng III",IF(K36="15.114","GV tiểu học hạng IV",IF(K36="15a.205"," GV MN hạng II",IF(K36="15a.206","GV MN hạng III",IF(K36="15.115"," GV MN hạng IV",""))))))))</f>
        <v>GV tiểu học hạng II</v>
      </c>
      <c r="Q36" s="48" t="str">
        <f aca="false">IF(K36="15a.201","V.07.04.11",IF(K36="15a.202","V.07.04.12",IF(K36="15a.203","V.07.03.07",IF(K36="15a.204","V.07.03.08",IF(K36="15.114","V.07.03.09",IF(K36="15a.205","V.07.02.04",IF(K36="15a.206","V.07.02.05",IF(K36="15.115","V.07.02.06",""))))))))</f>
        <v>V.07.03.07</v>
      </c>
      <c r="R36" s="49" t="n">
        <f aca="false">L36</f>
        <v>3.66</v>
      </c>
      <c r="S36" s="48" t="n">
        <f aca="false">M36</f>
        <v>0</v>
      </c>
      <c r="T36" s="46"/>
      <c r="U36" s="51" t="s">
        <v>124</v>
      </c>
      <c r="V36" s="46"/>
    </row>
    <row r="37" s="52" customFormat="true" ht="35.25" hidden="false" customHeight="true" outlineLevel="0" collapsed="false">
      <c r="A37" s="26" t="n">
        <v>28</v>
      </c>
      <c r="B37" s="27" t="s">
        <v>125</v>
      </c>
      <c r="C37" s="53" t="s">
        <v>126</v>
      </c>
      <c r="D37" s="40" t="s">
        <v>102</v>
      </c>
      <c r="E37" s="42" t="s">
        <v>71</v>
      </c>
      <c r="F37" s="41" t="s">
        <v>33</v>
      </c>
      <c r="G37" s="40" t="s">
        <v>46</v>
      </c>
      <c r="H37" s="41" t="s">
        <v>35</v>
      </c>
      <c r="I37" s="41" t="s">
        <v>36</v>
      </c>
      <c r="J37" s="43" t="str">
        <f aca="false">IF(K37="15a.201","Giáo viên THCS chính",IF(K37="15a.202","Giáo viên THCS",IF(K37="15a.203","Giáo viên tiểu học cao cấp",IF(K37="15a.204","Giáo viên tiểu học chính",IF(K37="15.114","Giáo viên tiểu học",IF(K37="15a.205"," Giáo viên MN cao cấp ",IF(K37="15a.206","Giáo viên MN chính",IF(K37="15.115"," Giáo viên MN",""))))))))</f>
        <v>Giáo viên tiểu học cao cấp</v>
      </c>
      <c r="K37" s="41" t="s">
        <v>37</v>
      </c>
      <c r="L37" s="41" t="n">
        <v>3.66</v>
      </c>
      <c r="M37" s="54"/>
      <c r="N37" s="46"/>
      <c r="O37" s="51" t="s">
        <v>93</v>
      </c>
      <c r="P37" s="43" t="str">
        <f aca="false">IF(K37="15a.201","GV THCS hạng II",IF(K37="15a.202","GV THCS hạng III",IF(K37="15a.203","GV tiểu học hạng II",IF(K37="15a.204","GV tiểu học hạng III",IF(K37="15.114","GV tiểu học hạng IV",IF(K37="15a.205"," GV MN hạng II",IF(K37="15a.206","GV MN hạng III",IF(K37="15.115"," GV MN hạng IV",""))))))))</f>
        <v>GV tiểu học hạng II</v>
      </c>
      <c r="Q37" s="48" t="str">
        <f aca="false">IF(K37="15a.201","V.07.04.11",IF(K37="15a.202","V.07.04.12",IF(K37="15a.203","V.07.03.07",IF(K37="15a.204","V.07.03.08",IF(K37="15.114","V.07.03.09",IF(K37="15a.205","V.07.02.04",IF(K37="15a.206","V.07.02.05",IF(K37="15.115","V.07.02.06",""))))))))</f>
        <v>V.07.03.07</v>
      </c>
      <c r="R37" s="49" t="n">
        <f aca="false">L37</f>
        <v>3.66</v>
      </c>
      <c r="S37" s="48" t="n">
        <f aca="false">M37</f>
        <v>0</v>
      </c>
      <c r="T37" s="46"/>
      <c r="U37" s="51" t="s">
        <v>93</v>
      </c>
      <c r="V37" s="46"/>
    </row>
    <row r="38" s="52" customFormat="true" ht="35.25" hidden="false" customHeight="true" outlineLevel="0" collapsed="false">
      <c r="A38" s="26" t="n">
        <v>29</v>
      </c>
      <c r="B38" s="27" t="s">
        <v>127</v>
      </c>
      <c r="C38" s="53" t="s">
        <v>128</v>
      </c>
      <c r="D38" s="40" t="s">
        <v>102</v>
      </c>
      <c r="E38" s="42" t="s">
        <v>71</v>
      </c>
      <c r="F38" s="41" t="s">
        <v>33</v>
      </c>
      <c r="G38" s="40" t="s">
        <v>129</v>
      </c>
      <c r="H38" s="41" t="s">
        <v>35</v>
      </c>
      <c r="I38" s="41" t="s">
        <v>36</v>
      </c>
      <c r="J38" s="43" t="str">
        <f aca="false">IF(K38="15a.201","Giáo viên THCS chính",IF(K38="15a.202","Giáo viên THCS",IF(K38="15a.203","Giáo viên tiểu học cao cấp",IF(K38="15a.204","Giáo viên tiểu học chính",IF(K38="15.114","Giáo viên tiểu học",IF(K38="15a.205"," Giáo viên MN cao cấp ",IF(K38="15a.206","Giáo viên MN chính",IF(K38="15.115"," Giáo viên MN",""))))))))</f>
        <v>Giáo viên tiểu học cao cấp</v>
      </c>
      <c r="K38" s="41" t="s">
        <v>37</v>
      </c>
      <c r="L38" s="51" t="s">
        <v>130</v>
      </c>
      <c r="M38" s="54"/>
      <c r="N38" s="46"/>
      <c r="O38" s="62" t="s">
        <v>97</v>
      </c>
      <c r="P38" s="43" t="str">
        <f aca="false">IF(K38="15a.201","GV THCS hạng II",IF(K38="15a.202","GV THCS hạng III",IF(K38="15a.203","GV tiểu học hạng II",IF(K38="15a.204","GV tiểu học hạng III",IF(K38="15.114","GV tiểu học hạng IV",IF(K38="15a.205"," GV MN hạng II",IF(K38="15a.206","GV MN hạng III",IF(K38="15.115"," GV MN hạng IV",""))))))))</f>
        <v>GV tiểu học hạng II</v>
      </c>
      <c r="Q38" s="48" t="str">
        <f aca="false">IF(K38="15a.201","V.07.04.11",IF(K38="15a.202","V.07.04.12",IF(K38="15a.203","V.07.03.07",IF(K38="15a.204","V.07.03.08",IF(K38="15.114","V.07.03.09",IF(K38="15a.205","V.07.02.04",IF(K38="15a.206","V.07.02.05",IF(K38="15.115","V.07.02.06",""))))))))</f>
        <v>V.07.03.07</v>
      </c>
      <c r="R38" s="49" t="str">
        <f aca="false">L38</f>
        <v>2.67</v>
      </c>
      <c r="S38" s="48" t="n">
        <f aca="false">M38</f>
        <v>0</v>
      </c>
      <c r="T38" s="46"/>
      <c r="U38" s="62" t="s">
        <v>97</v>
      </c>
      <c r="V38" s="46"/>
    </row>
    <row r="39" s="52" customFormat="true" ht="35.25" hidden="false" customHeight="true" outlineLevel="0" collapsed="false">
      <c r="A39" s="26" t="n">
        <v>30</v>
      </c>
      <c r="B39" s="27" t="s">
        <v>131</v>
      </c>
      <c r="C39" s="53" t="s">
        <v>132</v>
      </c>
      <c r="D39" s="40" t="s">
        <v>102</v>
      </c>
      <c r="E39" s="42" t="s">
        <v>71</v>
      </c>
      <c r="F39" s="41" t="s">
        <v>33</v>
      </c>
      <c r="G39" s="40" t="s">
        <v>96</v>
      </c>
      <c r="H39" s="41" t="s">
        <v>35</v>
      </c>
      <c r="I39" s="41" t="s">
        <v>36</v>
      </c>
      <c r="J39" s="43" t="str">
        <f aca="false">IF(K39="15a.201","Giáo viên THCS chính",IF(K39="15a.202","Giáo viên THCS",IF(K39="15a.203","Giáo viên tiểu học cao cấp",IF(K39="15a.204","Giáo viên tiểu học chính",IF(K39="15.114","Giáo viên tiểu học",IF(K39="15a.205"," Giáo viên MN cao cấp ",IF(K39="15a.206","Giáo viên MN chính",IF(K39="15.115"," Giáo viên MN",""))))))))</f>
        <v>Giáo viên tiểu học cao cấp</v>
      </c>
      <c r="K39" s="41" t="s">
        <v>37</v>
      </c>
      <c r="L39" s="41" t="n">
        <v>2.67</v>
      </c>
      <c r="M39" s="45"/>
      <c r="N39" s="46"/>
      <c r="O39" s="51" t="s">
        <v>133</v>
      </c>
      <c r="P39" s="43" t="str">
        <f aca="false">IF(K39="15a.201","GV THCS hạng II",IF(K39="15a.202","GV THCS hạng III",IF(K39="15a.203","GV tiểu học hạng II",IF(K39="15a.204","GV tiểu học hạng III",IF(K39="15.114","GV tiểu học hạng IV",IF(K39="15a.205"," GV MN hạng II",IF(K39="15a.206","GV MN hạng III",IF(K39="15.115"," GV MN hạng IV",""))))))))</f>
        <v>GV tiểu học hạng II</v>
      </c>
      <c r="Q39" s="48" t="str">
        <f aca="false">IF(K39="15a.201","V.07.04.11",IF(K39="15a.202","V.07.04.12",IF(K39="15a.203","V.07.03.07",IF(K39="15a.204","V.07.03.08",IF(K39="15.114","V.07.03.09",IF(K39="15a.205","V.07.02.04",IF(K39="15a.206","V.07.02.05",IF(K39="15.115","V.07.02.06",""))))))))</f>
        <v>V.07.03.07</v>
      </c>
      <c r="R39" s="49" t="n">
        <f aca="false">L39</f>
        <v>2.67</v>
      </c>
      <c r="S39" s="48" t="n">
        <f aca="false">M39</f>
        <v>0</v>
      </c>
      <c r="T39" s="46"/>
      <c r="U39" s="51" t="s">
        <v>133</v>
      </c>
      <c r="V39" s="46"/>
    </row>
    <row r="40" s="52" customFormat="true" ht="35.25" hidden="false" customHeight="true" outlineLevel="0" collapsed="false">
      <c r="A40" s="26" t="n">
        <v>31</v>
      </c>
      <c r="B40" s="27" t="s">
        <v>134</v>
      </c>
      <c r="C40" s="53" t="s">
        <v>135</v>
      </c>
      <c r="D40" s="40" t="s">
        <v>102</v>
      </c>
      <c r="E40" s="42" t="s">
        <v>71</v>
      </c>
      <c r="F40" s="41" t="s">
        <v>33</v>
      </c>
      <c r="G40" s="40" t="s">
        <v>34</v>
      </c>
      <c r="H40" s="41" t="s">
        <v>35</v>
      </c>
      <c r="I40" s="41" t="s">
        <v>36</v>
      </c>
      <c r="J40" s="43" t="str">
        <f aca="false">IF(K40="15a.201","Giáo viên THCS chính",IF(K40="15a.202","Giáo viên THCS",IF(K40="15a.203","Giáo viên tiểu học cao cấp",IF(K40="15a.204","Giáo viên tiểu học chính",IF(K40="15.114","Giáo viên tiểu học",IF(K40="15a.205"," Giáo viên MN cao cấp ",IF(K40="15a.206","Giáo viên MN chính",IF(K40="15.115"," Giáo viên MN",""))))))))</f>
        <v>Giáo viên tiểu học cao cấp</v>
      </c>
      <c r="K40" s="41" t="s">
        <v>37</v>
      </c>
      <c r="L40" s="51" t="s">
        <v>120</v>
      </c>
      <c r="M40" s="54"/>
      <c r="N40" s="46"/>
      <c r="O40" s="62" t="s">
        <v>74</v>
      </c>
      <c r="P40" s="43" t="str">
        <f aca="false">IF(K40="15a.201","GV THCS hạng II",IF(K40="15a.202","GV THCS hạng III",IF(K40="15a.203","GV tiểu học hạng II",IF(K40="15a.204","GV tiểu học hạng III",IF(K40="15.114","GV tiểu học hạng IV",IF(K40="15a.205"," GV MN hạng II",IF(K40="15a.206","GV MN hạng III",IF(K40="15.115"," GV MN hạng IV",""))))))))</f>
        <v>GV tiểu học hạng II</v>
      </c>
      <c r="Q40" s="48" t="str">
        <f aca="false">IF(K40="15a.201","V.07.04.11",IF(K40="15a.202","V.07.04.12",IF(K40="15a.203","V.07.03.07",IF(K40="15a.204","V.07.03.08",IF(K40="15.114","V.07.03.09",IF(K40="15a.205","V.07.02.04",IF(K40="15a.206","V.07.02.05",IF(K40="15.115","V.07.02.06",""))))))))</f>
        <v>V.07.03.07</v>
      </c>
      <c r="R40" s="49" t="str">
        <f aca="false">L40</f>
        <v>3.00</v>
      </c>
      <c r="S40" s="48" t="n">
        <f aca="false">M40</f>
        <v>0</v>
      </c>
      <c r="T40" s="46"/>
      <c r="U40" s="62" t="s">
        <v>74</v>
      </c>
      <c r="V40" s="46"/>
    </row>
    <row r="41" s="52" customFormat="true" ht="35.25" hidden="false" customHeight="true" outlineLevel="0" collapsed="false">
      <c r="A41" s="26" t="n">
        <v>32</v>
      </c>
      <c r="B41" s="27" t="s">
        <v>136</v>
      </c>
      <c r="C41" s="53" t="s">
        <v>137</v>
      </c>
      <c r="D41" s="40" t="s">
        <v>102</v>
      </c>
      <c r="E41" s="42" t="s">
        <v>71</v>
      </c>
      <c r="F41" s="41" t="s">
        <v>33</v>
      </c>
      <c r="G41" s="40" t="s">
        <v>34</v>
      </c>
      <c r="H41" s="41" t="s">
        <v>35</v>
      </c>
      <c r="I41" s="41" t="s">
        <v>36</v>
      </c>
      <c r="J41" s="43" t="str">
        <f aca="false">IF(K41="15a.201","Giáo viên THCS chính",IF(K41="15a.202","Giáo viên THCS",IF(K41="15a.203","Giáo viên tiểu học cao cấp",IF(K41="15a.204","Giáo viên tiểu học chính",IF(K41="15.114","Giáo viên tiểu học",IF(K41="15a.205"," Giáo viên MN cao cấp ",IF(K41="15a.206","Giáo viên MN chính",IF(K41="15.115"," Giáo viên MN",""))))))))</f>
        <v>Giáo viên tiểu học cao cấp</v>
      </c>
      <c r="K41" s="41" t="s">
        <v>37</v>
      </c>
      <c r="L41" s="41" t="n">
        <v>3.99</v>
      </c>
      <c r="M41" s="54"/>
      <c r="N41" s="46"/>
      <c r="O41" s="51" t="s">
        <v>138</v>
      </c>
      <c r="P41" s="43" t="str">
        <f aca="false">IF(K41="15a.201","GV THCS hạng II",IF(K41="15a.202","GV THCS hạng III",IF(K41="15a.203","GV tiểu học hạng II",IF(K41="15a.204","GV tiểu học hạng III",IF(K41="15.114","GV tiểu học hạng IV",IF(K41="15a.205"," GV MN hạng II",IF(K41="15a.206","GV MN hạng III",IF(K41="15.115"," GV MN hạng IV",""))))))))</f>
        <v>GV tiểu học hạng II</v>
      </c>
      <c r="Q41" s="48" t="str">
        <f aca="false">IF(K41="15a.201","V.07.04.11",IF(K41="15a.202","V.07.04.12",IF(K41="15a.203","V.07.03.07",IF(K41="15a.204","V.07.03.08",IF(K41="15.114","V.07.03.09",IF(K41="15a.205","V.07.02.04",IF(K41="15a.206","V.07.02.05",IF(K41="15.115","V.07.02.06",""))))))))</f>
        <v>V.07.03.07</v>
      </c>
      <c r="R41" s="49" t="n">
        <f aca="false">L41</f>
        <v>3.99</v>
      </c>
      <c r="S41" s="48" t="n">
        <f aca="false">M41</f>
        <v>0</v>
      </c>
      <c r="T41" s="46"/>
      <c r="U41" s="51" t="s">
        <v>138</v>
      </c>
      <c r="V41" s="46"/>
    </row>
    <row r="42" s="52" customFormat="true" ht="35.25" hidden="false" customHeight="true" outlineLevel="0" collapsed="false">
      <c r="A42" s="26" t="n">
        <v>33</v>
      </c>
      <c r="B42" s="27" t="s">
        <v>139</v>
      </c>
      <c r="C42" s="53" t="s">
        <v>140</v>
      </c>
      <c r="D42" s="40" t="s">
        <v>102</v>
      </c>
      <c r="E42" s="42" t="s">
        <v>71</v>
      </c>
      <c r="F42" s="41" t="s">
        <v>33</v>
      </c>
      <c r="G42" s="40" t="s">
        <v>34</v>
      </c>
      <c r="H42" s="41" t="s">
        <v>35</v>
      </c>
      <c r="I42" s="41" t="s">
        <v>36</v>
      </c>
      <c r="J42" s="43" t="str">
        <f aca="false">IF(K42="15a.201","Giáo viên THCS chính",IF(K42="15a.202","Giáo viên THCS",IF(K42="15a.203","Giáo viên tiểu học cao cấp",IF(K42="15a.204","Giáo viên tiểu học chính",IF(K42="15.114","Giáo viên tiểu học",IF(K42="15a.205"," Giáo viên MN cao cấp ",IF(K42="15a.206","Giáo viên MN chính",IF(K42="15.115"," Giáo viên MN",""))))))))</f>
        <v>Giáo viên tiểu học cao cấp</v>
      </c>
      <c r="K42" s="41" t="s">
        <v>37</v>
      </c>
      <c r="L42" s="41" t="n">
        <v>3.66</v>
      </c>
      <c r="M42" s="54"/>
      <c r="N42" s="46"/>
      <c r="O42" s="51" t="s">
        <v>141</v>
      </c>
      <c r="P42" s="43" t="str">
        <f aca="false">IF(K42="15a.201","GV THCS hạng II",IF(K42="15a.202","GV THCS hạng III",IF(K42="15a.203","GV tiểu học hạng II",IF(K42="15a.204","GV tiểu học hạng III",IF(K42="15.114","GV tiểu học hạng IV",IF(K42="15a.205"," GV MN hạng II",IF(K42="15a.206","GV MN hạng III",IF(K42="15.115"," GV MN hạng IV",""))))))))</f>
        <v>GV tiểu học hạng II</v>
      </c>
      <c r="Q42" s="48" t="str">
        <f aca="false">IF(K42="15a.201","V.07.04.11",IF(K42="15a.202","V.07.04.12",IF(K42="15a.203","V.07.03.07",IF(K42="15a.204","V.07.03.08",IF(K42="15.114","V.07.03.09",IF(K42="15a.205","V.07.02.04",IF(K42="15a.206","V.07.02.05",IF(K42="15.115","V.07.02.06",""))))))))</f>
        <v>V.07.03.07</v>
      </c>
      <c r="R42" s="49" t="n">
        <f aca="false">L42</f>
        <v>3.66</v>
      </c>
      <c r="S42" s="48" t="n">
        <f aca="false">M42</f>
        <v>0</v>
      </c>
      <c r="T42" s="46"/>
      <c r="U42" s="51" t="s">
        <v>141</v>
      </c>
      <c r="V42" s="46"/>
    </row>
    <row r="43" s="66" customFormat="true" ht="35.25" hidden="false" customHeight="true" outlineLevel="0" collapsed="false">
      <c r="A43" s="26" t="n">
        <v>34</v>
      </c>
      <c r="B43" s="63" t="s">
        <v>142</v>
      </c>
      <c r="C43" s="64" t="n">
        <v>24940</v>
      </c>
      <c r="D43" s="30" t="s">
        <v>143</v>
      </c>
      <c r="E43" s="30" t="s">
        <v>111</v>
      </c>
      <c r="F43" s="30" t="s">
        <v>33</v>
      </c>
      <c r="G43" s="30" t="s">
        <v>144</v>
      </c>
      <c r="H43" s="30" t="s">
        <v>35</v>
      </c>
      <c r="I43" s="30" t="s">
        <v>36</v>
      </c>
      <c r="J43" s="30" t="str">
        <f aca="false">IF(K43="15a.201","Giáo viên THCS chính",IF(K43="15a.202","Giáo viên THCS",IF(K43="15a.203","Giáo viên tiểu học cao cấp",IF(K43="15a.204","Giáo viên tiểu học chính",IF(K43="15.114","Giáo viên tiểu học",IF(K43="15a.205"," Giáo viên MN cao cấp ",IF(K43="15a.206","Giáo viên MN chính",IF(K43="15.115"," Giáo viên MN",""))))))))</f>
        <v>Giáo viên tiểu học cao cấp</v>
      </c>
      <c r="K43" s="29" t="s">
        <v>37</v>
      </c>
      <c r="L43" s="30" t="n">
        <v>4.65</v>
      </c>
      <c r="M43" s="30"/>
      <c r="N43" s="30"/>
      <c r="O43" s="65" t="n">
        <v>42009</v>
      </c>
      <c r="P43" s="30" t="str">
        <f aca="false">IF(K43="15a.201","GV THCS hạng II",IF(K43="15a.202","GV THCS hạng III",IF(K43="15a.203","GV tiểu học hạng II",IF(K43="15a.204","GV tiểu học hạng III",IF(K43="15.114","GV tiểu học hạng IV",IF(K43="15a.205"," GV MN hạng II",IF(K43="15a.206","GV MN hạng III",IF(K43="15.115"," GV MN hạng IV",""))))))))</f>
        <v>GV tiểu học hạng II</v>
      </c>
      <c r="Q43" s="34" t="str">
        <f aca="false">IF(K43="15a.201","V.07.04.11",IF(K43="15a.202","V.07.04.12",IF(K43="15a.203","V.07.03.07",IF(K43="15a.204","V.07.03.08",IF(K43="15.114","V.07.03.09",IF(K43="15a.205","V.07.02.04",IF(K43="15a.206","V.07.02.05",IF(K43="15.115","V.07.02.06",""))))))))</f>
        <v>V.07.03.07</v>
      </c>
      <c r="R43" s="35" t="n">
        <f aca="false">L43</f>
        <v>4.65</v>
      </c>
      <c r="S43" s="34" t="n">
        <f aca="false">M43</f>
        <v>0</v>
      </c>
      <c r="T43" s="30"/>
      <c r="U43" s="65" t="n">
        <v>42009</v>
      </c>
      <c r="V43" s="30"/>
    </row>
    <row r="44" s="68" customFormat="true" ht="35.25" hidden="false" customHeight="true" outlineLevel="0" collapsed="false">
      <c r="A44" s="26" t="n">
        <v>35</v>
      </c>
      <c r="B44" s="63" t="s">
        <v>145</v>
      </c>
      <c r="C44" s="64" t="s">
        <v>146</v>
      </c>
      <c r="D44" s="30" t="s">
        <v>143</v>
      </c>
      <c r="E44" s="30" t="s">
        <v>71</v>
      </c>
      <c r="F44" s="30" t="s">
        <v>33</v>
      </c>
      <c r="G44" s="30" t="s">
        <v>147</v>
      </c>
      <c r="H44" s="30"/>
      <c r="I44" s="30"/>
      <c r="J44" s="30" t="str">
        <f aca="false">IF(K44="15a.201","Giáo viên THCS chính",IF(K44="15a.202","Giáo viên THCS",IF(K44="15a.203","Giáo viên tiểu học cao cấp",IF(K44="15a.204","Giáo viên tiểu học chính",IF(K44="15.114","Giáo viên tiểu học",IF(K44="15a.205"," Giáo viên MN cao cấp ",IF(K44="15a.206","Giáo viên MN chính",IF(K44="15.115"," Giáo viên MN",""))))))))</f>
        <v>Giáo viên tiểu học cao cấp</v>
      </c>
      <c r="K44" s="29" t="s">
        <v>37</v>
      </c>
      <c r="L44" s="30" t="n">
        <v>3.99</v>
      </c>
      <c r="M44" s="67"/>
      <c r="N44" s="30"/>
      <c r="O44" s="65" t="s">
        <v>124</v>
      </c>
      <c r="P44" s="30" t="str">
        <f aca="false">IF(K44="15a.201","GV THCS hạng II",IF(K44="15a.202","GV THCS hạng III",IF(K44="15a.203","GV tiểu học hạng II",IF(K44="15a.204","GV tiểu học hạng III",IF(K44="15.114","GV tiểu học hạng IV",IF(K44="15a.205"," GV MN hạng II",IF(K44="15a.206","GV MN hạng III",IF(K44="15.115"," GV MN hạng IV",""))))))))</f>
        <v>GV tiểu học hạng II</v>
      </c>
      <c r="Q44" s="34" t="str">
        <f aca="false">IF(K44="15a.201","V.07.04.11",IF(K44="15a.202","V.07.04.12",IF(K44="15a.203","V.07.03.07",IF(K44="15a.204","V.07.03.08",IF(K44="15.114","V.07.03.09",IF(K44="15a.205","V.07.02.04",IF(K44="15a.206","V.07.02.05",IF(K44="15.115","V.07.02.06",""))))))))</f>
        <v>V.07.03.07</v>
      </c>
      <c r="R44" s="35" t="n">
        <f aca="false">L44</f>
        <v>3.99</v>
      </c>
      <c r="S44" s="34" t="n">
        <f aca="false">M44</f>
        <v>0</v>
      </c>
      <c r="T44" s="30"/>
      <c r="U44" s="65" t="s">
        <v>124</v>
      </c>
      <c r="V44" s="30"/>
    </row>
    <row r="45" s="68" customFormat="true" ht="35.25" hidden="false" customHeight="true" outlineLevel="0" collapsed="false">
      <c r="A45" s="26" t="n">
        <v>36</v>
      </c>
      <c r="B45" s="63" t="s">
        <v>148</v>
      </c>
      <c r="C45" s="64" t="s">
        <v>149</v>
      </c>
      <c r="D45" s="30" t="s">
        <v>143</v>
      </c>
      <c r="E45" s="30" t="s">
        <v>71</v>
      </c>
      <c r="F45" s="30" t="s">
        <v>33</v>
      </c>
      <c r="G45" s="30" t="s">
        <v>150</v>
      </c>
      <c r="H45" s="30"/>
      <c r="I45" s="30" t="s">
        <v>36</v>
      </c>
      <c r="J45" s="30" t="str">
        <f aca="false">IF(K45="15a.201","Giáo viên THCS chính",IF(K45="15a.202","Giáo viên THCS",IF(K45="15a.203","Giáo viên tiểu học cao cấp",IF(K45="15a.204","Giáo viên tiểu học chính",IF(K45="15.114","Giáo viên tiểu học",IF(K45="15a.205"," Giáo viên MN cao cấp ",IF(K45="15a.206","Giáo viên MN chính",IF(K45="15.115"," Giáo viên MN",""))))))))</f>
        <v>Giáo viên tiểu học cao cấp</v>
      </c>
      <c r="K45" s="29" t="s">
        <v>37</v>
      </c>
      <c r="L45" s="30" t="n">
        <v>3.66</v>
      </c>
      <c r="M45" s="67"/>
      <c r="N45" s="30"/>
      <c r="O45" s="65" t="s">
        <v>68</v>
      </c>
      <c r="P45" s="30" t="str">
        <f aca="false">IF(K45="15a.201","GV THCS hạng II",IF(K45="15a.202","GV THCS hạng III",IF(K45="15a.203","GV tiểu học hạng II",IF(K45="15a.204","GV tiểu học hạng III",IF(K45="15.114","GV tiểu học hạng IV",IF(K45="15a.205"," GV MN hạng II",IF(K45="15a.206","GV MN hạng III",IF(K45="15.115"," GV MN hạng IV",""))))))))</f>
        <v>GV tiểu học hạng II</v>
      </c>
      <c r="Q45" s="34" t="str">
        <f aca="false">IF(K45="15a.201","V.07.04.11",IF(K45="15a.202","V.07.04.12",IF(K45="15a.203","V.07.03.07",IF(K45="15a.204","V.07.03.08",IF(K45="15.114","V.07.03.09",IF(K45="15a.205","V.07.02.04",IF(K45="15a.206","V.07.02.05",IF(K45="15.115","V.07.02.06",""))))))))</f>
        <v>V.07.03.07</v>
      </c>
      <c r="R45" s="35" t="n">
        <f aca="false">L45</f>
        <v>3.66</v>
      </c>
      <c r="S45" s="34" t="n">
        <f aca="false">M45</f>
        <v>0</v>
      </c>
      <c r="T45" s="30"/>
      <c r="U45" s="65" t="s">
        <v>68</v>
      </c>
      <c r="V45" s="30"/>
    </row>
    <row r="46" s="68" customFormat="true" ht="35.25" hidden="false" customHeight="true" outlineLevel="0" collapsed="false">
      <c r="A46" s="26" t="n">
        <v>37</v>
      </c>
      <c r="B46" s="63" t="s">
        <v>151</v>
      </c>
      <c r="C46" s="64" t="s">
        <v>152</v>
      </c>
      <c r="D46" s="30" t="s">
        <v>143</v>
      </c>
      <c r="E46" s="30" t="s">
        <v>71</v>
      </c>
      <c r="F46" s="30" t="s">
        <v>33</v>
      </c>
      <c r="G46" s="30" t="s">
        <v>34</v>
      </c>
      <c r="H46" s="30" t="s">
        <v>35</v>
      </c>
      <c r="I46" s="30" t="s">
        <v>36</v>
      </c>
      <c r="J46" s="30" t="str">
        <f aca="false">IF(K46="15a.201","Giáo viên THCS chính",IF(K46="15a.202","Giáo viên THCS",IF(K46="15a.203","Giáo viên tiểu học cao cấp",IF(K46="15a.204","Giáo viên tiểu học chính",IF(K46="15.114","Giáo viên tiểu học",IF(K46="15a.205"," Giáo viên MN cao cấp ",IF(K46="15a.206","Giáo viên MN chính",IF(K46="15.115"," Giáo viên MN",""))))))))</f>
        <v>Giáo viên tiểu học cao cấp</v>
      </c>
      <c r="K46" s="29" t="s">
        <v>37</v>
      </c>
      <c r="L46" s="30" t="n">
        <v>3.66</v>
      </c>
      <c r="M46" s="30"/>
      <c r="N46" s="30"/>
      <c r="O46" s="65" t="s">
        <v>74</v>
      </c>
      <c r="P46" s="30" t="str">
        <f aca="false">IF(K46="15a.201","GV THCS hạng II",IF(K46="15a.202","GV THCS hạng III",IF(K46="15a.203","GV tiểu học hạng II",IF(K46="15a.204","GV tiểu học hạng III",IF(K46="15.114","GV tiểu học hạng IV",IF(K46="15a.205"," GV MN hạng II",IF(K46="15a.206","GV MN hạng III",IF(K46="15.115"," GV MN hạng IV",""))))))))</f>
        <v>GV tiểu học hạng II</v>
      </c>
      <c r="Q46" s="34" t="str">
        <f aca="false">IF(K46="15a.201","V.07.04.11",IF(K46="15a.202","V.07.04.12",IF(K46="15a.203","V.07.03.07",IF(K46="15a.204","V.07.03.08",IF(K46="15.114","V.07.03.09",IF(K46="15a.205","V.07.02.04",IF(K46="15a.206","V.07.02.05",IF(K46="15.115","V.07.02.06",""))))))))</f>
        <v>V.07.03.07</v>
      </c>
      <c r="R46" s="35" t="n">
        <f aca="false">L46</f>
        <v>3.66</v>
      </c>
      <c r="S46" s="34" t="n">
        <f aca="false">M46</f>
        <v>0</v>
      </c>
      <c r="T46" s="30"/>
      <c r="U46" s="65" t="s">
        <v>74</v>
      </c>
      <c r="V46" s="30"/>
    </row>
    <row r="47" s="68" customFormat="true" ht="35.25" hidden="false" customHeight="true" outlineLevel="0" collapsed="false">
      <c r="A47" s="26" t="n">
        <v>38</v>
      </c>
      <c r="B47" s="63" t="s">
        <v>153</v>
      </c>
      <c r="C47" s="64" t="n">
        <v>28035</v>
      </c>
      <c r="D47" s="30" t="s">
        <v>143</v>
      </c>
      <c r="E47" s="30" t="s">
        <v>71</v>
      </c>
      <c r="F47" s="30" t="s">
        <v>33</v>
      </c>
      <c r="G47" s="30" t="s">
        <v>34</v>
      </c>
      <c r="H47" s="30" t="s">
        <v>35</v>
      </c>
      <c r="I47" s="30"/>
      <c r="J47" s="30" t="str">
        <f aca="false">IF(K47="15a.201","Giáo viên THCS chính",IF(K47="15a.202","Giáo viên THCS",IF(K47="15a.203","Giáo viên tiểu học cao cấp",IF(K47="15a.204","Giáo viên tiểu học chính",IF(K47="15.114","Giáo viên tiểu học",IF(K47="15a.205"," Giáo viên MN cao cấp ",IF(K47="15a.206","Giáo viên MN chính",IF(K47="15.115"," Giáo viên MN",""))))))))</f>
        <v>Giáo viên tiểu học cao cấp</v>
      </c>
      <c r="K47" s="29" t="s">
        <v>37</v>
      </c>
      <c r="L47" s="30" t="n">
        <v>3.66</v>
      </c>
      <c r="M47" s="30"/>
      <c r="N47" s="30"/>
      <c r="O47" s="65" t="s">
        <v>38</v>
      </c>
      <c r="P47" s="30" t="str">
        <f aca="false">IF(K47="15a.201","GV THCS hạng II",IF(K47="15a.202","GV THCS hạng III",IF(K47="15a.203","GV tiểu học hạng II",IF(K47="15a.204","GV tiểu học hạng III",IF(K47="15.114","GV tiểu học hạng IV",IF(K47="15a.205"," GV MN hạng II",IF(K47="15a.206","GV MN hạng III",IF(K47="15.115"," GV MN hạng IV",""))))))))</f>
        <v>GV tiểu học hạng II</v>
      </c>
      <c r="Q47" s="34" t="str">
        <f aca="false">IF(K47="15a.201","V.07.04.11",IF(K47="15a.202","V.07.04.12",IF(K47="15a.203","V.07.03.07",IF(K47="15a.204","V.07.03.08",IF(K47="15.114","V.07.03.09",IF(K47="15a.205","V.07.02.04",IF(K47="15a.206","V.07.02.05",IF(K47="15.115","V.07.02.06",""))))))))</f>
        <v>V.07.03.07</v>
      </c>
      <c r="R47" s="35" t="n">
        <f aca="false">L47</f>
        <v>3.66</v>
      </c>
      <c r="S47" s="34" t="n">
        <f aca="false">M47</f>
        <v>0</v>
      </c>
      <c r="T47" s="30"/>
      <c r="U47" s="65" t="s">
        <v>38</v>
      </c>
      <c r="V47" s="30"/>
    </row>
    <row r="48" s="68" customFormat="true" ht="35.25" hidden="false" customHeight="true" outlineLevel="0" collapsed="false">
      <c r="A48" s="26" t="n">
        <v>39</v>
      </c>
      <c r="B48" s="63" t="s">
        <v>154</v>
      </c>
      <c r="C48" s="64" t="n">
        <v>30980</v>
      </c>
      <c r="D48" s="30" t="s">
        <v>143</v>
      </c>
      <c r="E48" s="30" t="s">
        <v>71</v>
      </c>
      <c r="F48" s="30" t="s">
        <v>33</v>
      </c>
      <c r="G48" s="30" t="s">
        <v>155</v>
      </c>
      <c r="H48" s="30" t="s">
        <v>35</v>
      </c>
      <c r="I48" s="30" t="s">
        <v>36</v>
      </c>
      <c r="J48" s="30" t="str">
        <f aca="false">IF(K48="15a.201","Giáo viên THCS chính",IF(K48="15a.202","Giáo viên THCS",IF(K48="15a.203","Giáo viên tiểu học cao cấp",IF(K48="15a.204","Giáo viên tiểu học chính",IF(K48="15.114","Giáo viên tiểu học",IF(K48="15a.205"," Giáo viên MN cao cấp ",IF(K48="15a.206","Giáo viên MN chính",IF(K48="15.115"," Giáo viên MN",""))))))))</f>
        <v>Giáo viên tiểu học cao cấp</v>
      </c>
      <c r="K48" s="29" t="s">
        <v>37</v>
      </c>
      <c r="L48" s="30" t="n">
        <v>2.67</v>
      </c>
      <c r="M48" s="67"/>
      <c r="N48" s="30"/>
      <c r="O48" s="65" t="s">
        <v>97</v>
      </c>
      <c r="P48" s="30" t="str">
        <f aca="false">IF(K48="15a.201","GV THCS hạng II",IF(K48="15a.202","GV THCS hạng III",IF(K48="15a.203","GV tiểu học hạng II",IF(K48="15a.204","GV tiểu học hạng III",IF(K48="15.114","GV tiểu học hạng IV",IF(K48="15a.205"," GV MN hạng II",IF(K48="15a.206","GV MN hạng III",IF(K48="15.115"," GV MN hạng IV",""))))))))</f>
        <v>GV tiểu học hạng II</v>
      </c>
      <c r="Q48" s="34" t="str">
        <f aca="false">IF(K48="15a.201","V.07.04.11",IF(K48="15a.202","V.07.04.12",IF(K48="15a.203","V.07.03.07",IF(K48="15a.204","V.07.03.08",IF(K48="15.114","V.07.03.09",IF(K48="15a.205","V.07.02.04",IF(K48="15a.206","V.07.02.05",IF(K48="15.115","V.07.02.06",""))))))))</f>
        <v>V.07.03.07</v>
      </c>
      <c r="R48" s="35" t="n">
        <f aca="false">L48</f>
        <v>2.67</v>
      </c>
      <c r="S48" s="34" t="n">
        <f aca="false">M48</f>
        <v>0</v>
      </c>
      <c r="T48" s="30"/>
      <c r="U48" s="65" t="s">
        <v>97</v>
      </c>
      <c r="V48" s="30"/>
    </row>
    <row r="49" s="68" customFormat="true" ht="35.25" hidden="false" customHeight="true" outlineLevel="0" collapsed="false">
      <c r="A49" s="26" t="n">
        <v>40</v>
      </c>
      <c r="B49" s="63" t="s">
        <v>156</v>
      </c>
      <c r="C49" s="64" t="s">
        <v>157</v>
      </c>
      <c r="D49" s="30" t="s">
        <v>143</v>
      </c>
      <c r="E49" s="30" t="s">
        <v>71</v>
      </c>
      <c r="F49" s="30" t="s">
        <v>33</v>
      </c>
      <c r="G49" s="30" t="s">
        <v>46</v>
      </c>
      <c r="H49" s="30"/>
      <c r="I49" s="30" t="s">
        <v>35</v>
      </c>
      <c r="J49" s="30" t="str">
        <f aca="false">IF(K49="15a.201","Giáo viên THCS chính",IF(K49="15a.202","Giáo viên THCS",IF(K49="15a.203","Giáo viên tiểu học cao cấp",IF(K49="15a.204","Giáo viên tiểu học chính",IF(K49="15.114","Giáo viên tiểu học",IF(K49="15a.205"," Giáo viên MN cao cấp ",IF(K49="15a.206","Giáo viên MN chính",IF(K49="15.115"," Giáo viên MN",""))))))))</f>
        <v>Giáo viên tiểu học cao cấp</v>
      </c>
      <c r="K49" s="29" t="s">
        <v>37</v>
      </c>
      <c r="L49" s="69" t="n">
        <v>2.67</v>
      </c>
      <c r="M49" s="67"/>
      <c r="N49" s="30"/>
      <c r="O49" s="64" t="n">
        <v>41275</v>
      </c>
      <c r="P49" s="30" t="str">
        <f aca="false">IF(K49="15a.201","GV THCS hạng II",IF(K49="15a.202","GV THCS hạng III",IF(K49="15a.203","GV tiểu học hạng II",IF(K49="15a.204","GV tiểu học hạng III",IF(K49="15.114","GV tiểu học hạng IV",IF(K49="15a.205"," GV MN hạng II",IF(K49="15a.206","GV MN hạng III",IF(K49="15.115"," GV MN hạng IV",""))))))))</f>
        <v>GV tiểu học hạng II</v>
      </c>
      <c r="Q49" s="34" t="str">
        <f aca="false">IF(K49="15a.201","V.07.04.11",IF(K49="15a.202","V.07.04.12",IF(K49="15a.203","V.07.03.07",IF(K49="15a.204","V.07.03.08",IF(K49="15.114","V.07.03.09",IF(K49="15a.205","V.07.02.04",IF(K49="15a.206","V.07.02.05",IF(K49="15.115","V.07.02.06",""))))))))</f>
        <v>V.07.03.07</v>
      </c>
      <c r="R49" s="35" t="n">
        <f aca="false">L49</f>
        <v>2.67</v>
      </c>
      <c r="S49" s="34" t="n">
        <f aca="false">M49</f>
        <v>0</v>
      </c>
      <c r="T49" s="30"/>
      <c r="U49" s="64" t="n">
        <v>41275</v>
      </c>
      <c r="V49" s="30"/>
    </row>
    <row r="50" s="68" customFormat="true" ht="35.25" hidden="false" customHeight="true" outlineLevel="0" collapsed="false">
      <c r="A50" s="26" t="n">
        <v>41</v>
      </c>
      <c r="B50" s="63" t="s">
        <v>158</v>
      </c>
      <c r="C50" s="64" t="s">
        <v>159</v>
      </c>
      <c r="D50" s="30" t="s">
        <v>143</v>
      </c>
      <c r="E50" s="30" t="s">
        <v>71</v>
      </c>
      <c r="F50" s="30" t="s">
        <v>33</v>
      </c>
      <c r="G50" s="30" t="s">
        <v>160</v>
      </c>
      <c r="H50" s="30" t="s">
        <v>35</v>
      </c>
      <c r="I50" s="30" t="s">
        <v>36</v>
      </c>
      <c r="J50" s="30" t="str">
        <f aca="false">IF(K50="15a.201","Giáo viên THCS chính",IF(K50="15a.202","Giáo viên THCS",IF(K50="15a.203","Giáo viên tiểu học cao cấp",IF(K50="15a.204","Giáo viên tiểu học chính",IF(K50="15.114","Giáo viên tiểu học",IF(K50="15a.205"," Giáo viên MN cao cấp ",IF(K50="15a.206","Giáo viên MN chính",IF(K50="15.115"," Giáo viên MN",""))))))))</f>
        <v>Giáo viên tiểu học cao cấp</v>
      </c>
      <c r="K50" s="29" t="s">
        <v>37</v>
      </c>
      <c r="L50" s="69" t="n">
        <v>2.67</v>
      </c>
      <c r="M50" s="67"/>
      <c r="N50" s="30"/>
      <c r="O50" s="30" t="s">
        <v>161</v>
      </c>
      <c r="P50" s="30" t="str">
        <f aca="false">IF(K50="15a.201","GV THCS hạng II",IF(K50="15a.202","GV THCS hạng III",IF(K50="15a.203","GV tiểu học hạng II",IF(K50="15a.204","GV tiểu học hạng III",IF(K50="15.114","GV tiểu học hạng IV",IF(K50="15a.205"," GV MN hạng II",IF(K50="15a.206","GV MN hạng III",IF(K50="15.115"," GV MN hạng IV",""))))))))</f>
        <v>GV tiểu học hạng II</v>
      </c>
      <c r="Q50" s="34" t="str">
        <f aca="false">IF(K50="15a.201","V.07.04.11",IF(K50="15a.202","V.07.04.12",IF(K50="15a.203","V.07.03.07",IF(K50="15a.204","V.07.03.08",IF(K50="15.114","V.07.03.09",IF(K50="15a.205","V.07.02.04",IF(K50="15a.206","V.07.02.05",IF(K50="15.115","V.07.02.06",""))))))))</f>
        <v>V.07.03.07</v>
      </c>
      <c r="R50" s="35" t="n">
        <f aca="false">L50</f>
        <v>2.67</v>
      </c>
      <c r="S50" s="34" t="n">
        <f aca="false">M50</f>
        <v>0</v>
      </c>
      <c r="T50" s="30"/>
      <c r="U50" s="30" t="s">
        <v>161</v>
      </c>
      <c r="V50" s="30"/>
    </row>
    <row r="51" s="68" customFormat="true" ht="35.25" hidden="false" customHeight="true" outlineLevel="0" collapsed="false">
      <c r="A51" s="26" t="n">
        <v>42</v>
      </c>
      <c r="B51" s="70" t="s">
        <v>162</v>
      </c>
      <c r="C51" s="30" t="s">
        <v>163</v>
      </c>
      <c r="D51" s="30" t="s">
        <v>164</v>
      </c>
      <c r="E51" s="30" t="s">
        <v>103</v>
      </c>
      <c r="F51" s="30" t="s">
        <v>33</v>
      </c>
      <c r="G51" s="30" t="s">
        <v>165</v>
      </c>
      <c r="H51" s="30" t="s">
        <v>35</v>
      </c>
      <c r="I51" s="30"/>
      <c r="J51" s="30" t="str">
        <f aca="false">IF(K51="15a.201","Giáo viên THCS chính",IF(K51="15a.202","Giáo viên THCS",IF(K51="15a.203","Giáo viên tiểu học cao cấp",IF(K51="15a.204","Giáo viên tiểu học chính",IF(K51="15.114","Giáo viên tiểu học",IF(K51="15a.205"," Giáo viên MN cao cấp ",IF(K51="15a.206","Giáo viên MN chính",IF(K51="15.115"," Giáo viên MN",""))))))))</f>
        <v>Giáo viên tiểu học cao cấp</v>
      </c>
      <c r="K51" s="29" t="s">
        <v>37</v>
      </c>
      <c r="L51" s="30" t="n">
        <v>4.98</v>
      </c>
      <c r="M51" s="30"/>
      <c r="N51" s="30"/>
      <c r="O51" s="30" t="s">
        <v>166</v>
      </c>
      <c r="P51" s="30" t="str">
        <f aca="false">IF(K51="15a.201","GV THCS hạng II",IF(K51="15a.202","GV THCS hạng III",IF(K51="15a.203","GV tiểu học hạng II",IF(K51="15a.204","GV tiểu học hạng III",IF(K51="15.114","GV tiểu học hạng IV",IF(K51="15a.205"," GV MN hạng II",IF(K51="15a.206","GV MN hạng III",IF(K51="15.115"," GV MN hạng IV",""))))))))</f>
        <v>GV tiểu học hạng II</v>
      </c>
      <c r="Q51" s="34" t="str">
        <f aca="false">IF(K51="15a.201","V.07.04.11",IF(K51="15a.202","V.07.04.12",IF(K51="15a.203","V.07.03.07",IF(K51="15a.204","V.07.03.08",IF(K51="15.114","V.07.03.09",IF(K51="15a.205","V.07.02.04",IF(K51="15a.206","V.07.02.05",IF(K51="15.115","V.07.02.06",""))))))))</f>
        <v>V.07.03.07</v>
      </c>
      <c r="R51" s="35" t="n">
        <f aca="false">L51</f>
        <v>4.98</v>
      </c>
      <c r="S51" s="34" t="n">
        <f aca="false">M51</f>
        <v>0</v>
      </c>
      <c r="T51" s="71"/>
      <c r="U51" s="30" t="s">
        <v>166</v>
      </c>
      <c r="V51" s="30"/>
    </row>
    <row r="52" s="68" customFormat="true" ht="35.25" hidden="false" customHeight="true" outlineLevel="0" collapsed="false">
      <c r="A52" s="26" t="n">
        <v>43</v>
      </c>
      <c r="B52" s="70" t="s">
        <v>167</v>
      </c>
      <c r="C52" s="30" t="s">
        <v>168</v>
      </c>
      <c r="D52" s="30" t="s">
        <v>164</v>
      </c>
      <c r="E52" s="30" t="s">
        <v>111</v>
      </c>
      <c r="F52" s="30" t="s">
        <v>33</v>
      </c>
      <c r="G52" s="30" t="s">
        <v>165</v>
      </c>
      <c r="H52" s="30" t="s">
        <v>35</v>
      </c>
      <c r="I52" s="30" t="s">
        <v>36</v>
      </c>
      <c r="J52" s="30" t="str">
        <f aca="false">IF(K52="15a.201","Giáo viên THCS chính",IF(K52="15a.202","Giáo viên THCS",IF(K52="15a.203","Giáo viên tiểu học cao cấp",IF(K52="15a.204","Giáo viên tiểu học chính",IF(K52="15.114","Giáo viên tiểu học",IF(K52="15a.205"," Giáo viên MN cao cấp ",IF(K52="15a.206","Giáo viên MN chính",IF(K52="15.115"," Giáo viên MN",""))))))))</f>
        <v>Giáo viên tiểu học cao cấp</v>
      </c>
      <c r="K52" s="29" t="s">
        <v>37</v>
      </c>
      <c r="L52" s="30" t="n">
        <v>3.99</v>
      </c>
      <c r="M52" s="30"/>
      <c r="N52" s="30"/>
      <c r="O52" s="30" t="s">
        <v>169</v>
      </c>
      <c r="P52" s="30" t="str">
        <f aca="false">IF(K52="15a.201","GV THCS hạng II",IF(K52="15a.202","GV THCS hạng III",IF(K52="15a.203","GV tiểu học hạng II",IF(K52="15a.204","GV tiểu học hạng III",IF(K52="15.114","GV tiểu học hạng IV",IF(K52="15a.205"," GV MN hạng II",IF(K52="15a.206","GV MN hạng III",IF(K52="15.115"," GV MN hạng IV",""))))))))</f>
        <v>GV tiểu học hạng II</v>
      </c>
      <c r="Q52" s="34" t="str">
        <f aca="false">IF(K52="15a.201","V.07.04.11",IF(K52="15a.202","V.07.04.12",IF(K52="15a.203","V.07.03.07",IF(K52="15a.204","V.07.03.08",IF(K52="15.114","V.07.03.09",IF(K52="15a.205","V.07.02.04",IF(K52="15a.206","V.07.02.05",IF(K52="15.115","V.07.02.06",""))))))))</f>
        <v>V.07.03.07</v>
      </c>
      <c r="R52" s="35" t="n">
        <f aca="false">L52</f>
        <v>3.99</v>
      </c>
      <c r="S52" s="34" t="n">
        <f aca="false">M52</f>
        <v>0</v>
      </c>
      <c r="T52" s="71"/>
      <c r="U52" s="30" t="s">
        <v>169</v>
      </c>
      <c r="V52" s="30"/>
    </row>
    <row r="53" s="68" customFormat="true" ht="35.25" hidden="false" customHeight="true" outlineLevel="0" collapsed="false">
      <c r="A53" s="26" t="n">
        <v>44</v>
      </c>
      <c r="B53" s="70" t="s">
        <v>170</v>
      </c>
      <c r="C53" s="30" t="s">
        <v>171</v>
      </c>
      <c r="D53" s="30" t="s">
        <v>164</v>
      </c>
      <c r="E53" s="30" t="s">
        <v>71</v>
      </c>
      <c r="F53" s="30" t="s">
        <v>33</v>
      </c>
      <c r="G53" s="30" t="s">
        <v>34</v>
      </c>
      <c r="H53" s="30" t="s">
        <v>35</v>
      </c>
      <c r="I53" s="30" t="s">
        <v>35</v>
      </c>
      <c r="J53" s="30" t="str">
        <f aca="false">IF(K53="15a.201","Giáo viên THCS chính",IF(K53="15a.202","Giáo viên THCS",IF(K53="15a.203","Giáo viên tiểu học cao cấp",IF(K53="15a.204","Giáo viên tiểu học chính",IF(K53="15.114","Giáo viên tiểu học",IF(K53="15a.205"," Giáo viên MN cao cấp ",IF(K53="15a.206","Giáo viên MN chính",IF(K53="15.115"," Giáo viên MN",""))))))))</f>
        <v>Giáo viên tiểu học cao cấp</v>
      </c>
      <c r="K53" s="29" t="s">
        <v>37</v>
      </c>
      <c r="L53" s="30" t="n">
        <v>3.99</v>
      </c>
      <c r="M53" s="30"/>
      <c r="N53" s="30"/>
      <c r="O53" s="30" t="s">
        <v>93</v>
      </c>
      <c r="P53" s="30" t="str">
        <f aca="false">IF(K53="15a.201","GV THCS hạng II",IF(K53="15a.202","GV THCS hạng III",IF(K53="15a.203","GV tiểu học hạng II",IF(K53="15a.204","GV tiểu học hạng III",IF(K53="15.114","GV tiểu học hạng IV",IF(K53="15a.205"," GV MN hạng II",IF(K53="15a.206","GV MN hạng III",IF(K53="15.115"," GV MN hạng IV",""))))))))</f>
        <v>GV tiểu học hạng II</v>
      </c>
      <c r="Q53" s="34" t="str">
        <f aca="false">IF(K53="15a.201","V.07.04.11",IF(K53="15a.202","V.07.04.12",IF(K53="15a.203","V.07.03.07",IF(K53="15a.204","V.07.03.08",IF(K53="15.114","V.07.03.09",IF(K53="15a.205","V.07.02.04",IF(K53="15a.206","V.07.02.05",IF(K53="15.115","V.07.02.06",""))))))))</f>
        <v>V.07.03.07</v>
      </c>
      <c r="R53" s="35" t="n">
        <f aca="false">L53</f>
        <v>3.99</v>
      </c>
      <c r="S53" s="34" t="n">
        <f aca="false">M53</f>
        <v>0</v>
      </c>
      <c r="T53" s="71"/>
      <c r="U53" s="30" t="s">
        <v>93</v>
      </c>
      <c r="V53" s="30"/>
    </row>
    <row r="54" s="68" customFormat="true" ht="35.25" hidden="false" customHeight="true" outlineLevel="0" collapsed="false">
      <c r="A54" s="26" t="n">
        <v>45</v>
      </c>
      <c r="B54" s="70" t="s">
        <v>172</v>
      </c>
      <c r="C54" s="30" t="s">
        <v>173</v>
      </c>
      <c r="D54" s="30" t="s">
        <v>164</v>
      </c>
      <c r="E54" s="30" t="s">
        <v>71</v>
      </c>
      <c r="F54" s="30" t="s">
        <v>33</v>
      </c>
      <c r="G54" s="30" t="s">
        <v>64</v>
      </c>
      <c r="H54" s="30" t="s">
        <v>35</v>
      </c>
      <c r="I54" s="30" t="s">
        <v>35</v>
      </c>
      <c r="J54" s="30" t="str">
        <f aca="false">IF(K54="15a.201","Giáo viên THCS chính",IF(K54="15a.202","Giáo viên THCS",IF(K54="15a.203","Giáo viên tiểu học cao cấp",IF(K54="15a.204","Giáo viên tiểu học chính",IF(K54="15.114","Giáo viên tiểu học",IF(K54="15a.205"," Giáo viên MN cao cấp ",IF(K54="15a.206","Giáo viên MN chính",IF(K54="15.115"," Giáo viên MN",""))))))))</f>
        <v>Giáo viên tiểu học cao cấp</v>
      </c>
      <c r="K54" s="29" t="s">
        <v>37</v>
      </c>
      <c r="L54" s="30" t="n">
        <v>3.66</v>
      </c>
      <c r="M54" s="30"/>
      <c r="N54" s="30"/>
      <c r="O54" s="30" t="s">
        <v>78</v>
      </c>
      <c r="P54" s="30" t="str">
        <f aca="false">IF(K54="15a.201","GV THCS hạng II",IF(K54="15a.202","GV THCS hạng III",IF(K54="15a.203","GV tiểu học hạng II",IF(K54="15a.204","GV tiểu học hạng III",IF(K54="15.114","GV tiểu học hạng IV",IF(K54="15a.205"," GV MN hạng II",IF(K54="15a.206","GV MN hạng III",IF(K54="15.115"," GV MN hạng IV",""))))))))</f>
        <v>GV tiểu học hạng II</v>
      </c>
      <c r="Q54" s="34" t="str">
        <f aca="false">IF(K54="15a.201","V.07.04.11",IF(K54="15a.202","V.07.04.12",IF(K54="15a.203","V.07.03.07",IF(K54="15a.204","V.07.03.08",IF(K54="15.114","V.07.03.09",IF(K54="15a.205","V.07.02.04",IF(K54="15a.206","V.07.02.05",IF(K54="15.115","V.07.02.06",""))))))))</f>
        <v>V.07.03.07</v>
      </c>
      <c r="R54" s="35" t="n">
        <f aca="false">L54</f>
        <v>3.66</v>
      </c>
      <c r="S54" s="34" t="n">
        <f aca="false">M54</f>
        <v>0</v>
      </c>
      <c r="T54" s="71"/>
      <c r="U54" s="30" t="s">
        <v>78</v>
      </c>
      <c r="V54" s="30"/>
    </row>
    <row r="55" s="68" customFormat="true" ht="35.25" hidden="false" customHeight="true" outlineLevel="0" collapsed="false">
      <c r="A55" s="26" t="n">
        <v>46</v>
      </c>
      <c r="B55" s="70" t="s">
        <v>174</v>
      </c>
      <c r="C55" s="30" t="s">
        <v>175</v>
      </c>
      <c r="D55" s="30" t="s">
        <v>164</v>
      </c>
      <c r="E55" s="30" t="s">
        <v>71</v>
      </c>
      <c r="F55" s="30" t="s">
        <v>33</v>
      </c>
      <c r="G55" s="30" t="s">
        <v>176</v>
      </c>
      <c r="H55" s="30" t="s">
        <v>35</v>
      </c>
      <c r="I55" s="30" t="s">
        <v>36</v>
      </c>
      <c r="J55" s="30" t="str">
        <f aca="false">IF(K55="15a.201","Giáo viên THCS chính",IF(K55="15a.202","Giáo viên THCS",IF(K55="15a.203","Giáo viên tiểu học cao cấp",IF(K55="15a.204","Giáo viên tiểu học chính",IF(K55="15.114","Giáo viên tiểu học",IF(K55="15a.205"," Giáo viên MN cao cấp ",IF(K55="15a.206","Giáo viên MN chính",IF(K55="15.115"," Giáo viên MN",""))))))))</f>
        <v>Giáo viên tiểu học cao cấp</v>
      </c>
      <c r="K55" s="29" t="s">
        <v>37</v>
      </c>
      <c r="L55" s="30" t="n">
        <v>4.32</v>
      </c>
      <c r="M55" s="30"/>
      <c r="N55" s="30"/>
      <c r="O55" s="30" t="s">
        <v>93</v>
      </c>
      <c r="P55" s="30" t="str">
        <f aca="false">IF(K55="15a.201","GV THCS hạng II",IF(K55="15a.202","GV THCS hạng III",IF(K55="15a.203","GV tiểu học hạng II",IF(K55="15a.204","GV tiểu học hạng III",IF(K55="15.114","GV tiểu học hạng IV",IF(K55="15a.205"," GV MN hạng II",IF(K55="15a.206","GV MN hạng III",IF(K55="15.115"," GV MN hạng IV",""))))))))</f>
        <v>GV tiểu học hạng II</v>
      </c>
      <c r="Q55" s="34" t="str">
        <f aca="false">IF(K55="15a.201","V.07.04.11",IF(K55="15a.202","V.07.04.12",IF(K55="15a.203","V.07.03.07",IF(K55="15a.204","V.07.03.08",IF(K55="15.114","V.07.03.09",IF(K55="15a.205","V.07.02.04",IF(K55="15a.206","V.07.02.05",IF(K55="15.115","V.07.02.06",""))))))))</f>
        <v>V.07.03.07</v>
      </c>
      <c r="R55" s="35" t="n">
        <f aca="false">L55</f>
        <v>4.32</v>
      </c>
      <c r="S55" s="34" t="n">
        <f aca="false">M55</f>
        <v>0</v>
      </c>
      <c r="T55" s="71"/>
      <c r="U55" s="30" t="s">
        <v>93</v>
      </c>
      <c r="V55" s="30"/>
    </row>
    <row r="56" s="68" customFormat="true" ht="35.25" hidden="false" customHeight="true" outlineLevel="0" collapsed="false">
      <c r="A56" s="26" t="n">
        <v>47</v>
      </c>
      <c r="B56" s="70" t="s">
        <v>177</v>
      </c>
      <c r="C56" s="64" t="s">
        <v>178</v>
      </c>
      <c r="D56" s="30" t="s">
        <v>164</v>
      </c>
      <c r="E56" s="30" t="s">
        <v>71</v>
      </c>
      <c r="F56" s="30" t="s">
        <v>33</v>
      </c>
      <c r="G56" s="30" t="s">
        <v>34</v>
      </c>
      <c r="H56" s="30" t="s">
        <v>35</v>
      </c>
      <c r="I56" s="30" t="s">
        <v>36</v>
      </c>
      <c r="J56" s="30" t="str">
        <f aca="false">IF(K56="15a.201","Giáo viên THCS chính",IF(K56="15a.202","Giáo viên THCS",IF(K56="15a.203","Giáo viên tiểu học cao cấp",IF(K56="15a.204","Giáo viên tiểu học chính",IF(K56="15.114","Giáo viên tiểu học",IF(K56="15a.205"," Giáo viên MN cao cấp ",IF(K56="15a.206","Giáo viên MN chính",IF(K56="15.115"," Giáo viên MN",""))))))))</f>
        <v>Giáo viên tiểu học cao cấp</v>
      </c>
      <c r="K56" s="29" t="s">
        <v>37</v>
      </c>
      <c r="L56" s="30" t="n">
        <v>3.99</v>
      </c>
      <c r="M56" s="30"/>
      <c r="N56" s="30"/>
      <c r="O56" s="30" t="s">
        <v>179</v>
      </c>
      <c r="P56" s="30" t="str">
        <f aca="false">IF(K56="15a.201","GV THCS hạng II",IF(K56="15a.202","GV THCS hạng III",IF(K56="15a.203","GV tiểu học hạng II",IF(K56="15a.204","GV tiểu học hạng III",IF(K56="15.114","GV tiểu học hạng IV",IF(K56="15a.205"," GV MN hạng II",IF(K56="15a.206","GV MN hạng III",IF(K56="15.115"," GV MN hạng IV",""))))))))</f>
        <v>GV tiểu học hạng II</v>
      </c>
      <c r="Q56" s="34" t="str">
        <f aca="false">IF(K56="15a.201","V.07.04.11",IF(K56="15a.202","V.07.04.12",IF(K56="15a.203","V.07.03.07",IF(K56="15a.204","V.07.03.08",IF(K56="15.114","V.07.03.09",IF(K56="15a.205","V.07.02.04",IF(K56="15a.206","V.07.02.05",IF(K56="15.115","V.07.02.06",""))))))))</f>
        <v>V.07.03.07</v>
      </c>
      <c r="R56" s="35" t="n">
        <f aca="false">L56</f>
        <v>3.99</v>
      </c>
      <c r="S56" s="34" t="n">
        <f aca="false">M56</f>
        <v>0</v>
      </c>
      <c r="T56" s="71"/>
      <c r="U56" s="30" t="s">
        <v>179</v>
      </c>
      <c r="V56" s="30"/>
    </row>
    <row r="57" s="68" customFormat="true" ht="35.25" hidden="false" customHeight="true" outlineLevel="0" collapsed="false">
      <c r="A57" s="26" t="n">
        <v>48</v>
      </c>
      <c r="B57" s="70" t="s">
        <v>180</v>
      </c>
      <c r="C57" s="30" t="s">
        <v>181</v>
      </c>
      <c r="D57" s="30" t="s">
        <v>164</v>
      </c>
      <c r="E57" s="30" t="s">
        <v>71</v>
      </c>
      <c r="F57" s="30" t="s">
        <v>33</v>
      </c>
      <c r="G57" s="30" t="s">
        <v>34</v>
      </c>
      <c r="H57" s="30" t="s">
        <v>35</v>
      </c>
      <c r="I57" s="30" t="s">
        <v>36</v>
      </c>
      <c r="J57" s="30" t="str">
        <f aca="false">IF(K57="15a.201","Giáo viên THCS chính",IF(K57="15a.202","Giáo viên THCS",IF(K57="15a.203","Giáo viên tiểu học cao cấp",IF(K57="15a.204","Giáo viên tiểu học chính",IF(K57="15.114","Giáo viên tiểu học",IF(K57="15a.205"," Giáo viên MN cao cấp ",IF(K57="15a.206","Giáo viên MN chính",IF(K57="15.115"," Giáo viên MN",""))))))))</f>
        <v>Giáo viên tiểu học cao cấp</v>
      </c>
      <c r="K57" s="29" t="s">
        <v>37</v>
      </c>
      <c r="L57" s="69" t="n">
        <v>3</v>
      </c>
      <c r="M57" s="30"/>
      <c r="N57" s="30"/>
      <c r="O57" s="30" t="s">
        <v>121</v>
      </c>
      <c r="P57" s="30" t="str">
        <f aca="false">IF(K57="15a.201","GV THCS hạng II",IF(K57="15a.202","GV THCS hạng III",IF(K57="15a.203","GV tiểu học hạng II",IF(K57="15a.204","GV tiểu học hạng III",IF(K57="15.114","GV tiểu học hạng IV",IF(K57="15a.205"," GV MN hạng II",IF(K57="15a.206","GV MN hạng III",IF(K57="15.115"," GV MN hạng IV",""))))))))</f>
        <v>GV tiểu học hạng II</v>
      </c>
      <c r="Q57" s="34" t="str">
        <f aca="false">IF(K57="15a.201","V.07.04.11",IF(K57="15a.202","V.07.04.12",IF(K57="15a.203","V.07.03.07",IF(K57="15a.204","V.07.03.08",IF(K57="15.114","V.07.03.09",IF(K57="15a.205","V.07.02.04",IF(K57="15a.206","V.07.02.05",IF(K57="15.115","V.07.02.06",""))))))))</f>
        <v>V.07.03.07</v>
      </c>
      <c r="R57" s="35" t="n">
        <f aca="false">L57</f>
        <v>3</v>
      </c>
      <c r="S57" s="34" t="n">
        <f aca="false">M57</f>
        <v>0</v>
      </c>
      <c r="T57" s="71"/>
      <c r="U57" s="30" t="s">
        <v>121</v>
      </c>
      <c r="V57" s="30"/>
    </row>
    <row r="58" s="68" customFormat="true" ht="35.25" hidden="false" customHeight="true" outlineLevel="0" collapsed="false">
      <c r="A58" s="26" t="n">
        <v>49</v>
      </c>
      <c r="B58" s="70" t="s">
        <v>182</v>
      </c>
      <c r="C58" s="64" t="s">
        <v>183</v>
      </c>
      <c r="D58" s="30" t="s">
        <v>164</v>
      </c>
      <c r="E58" s="30" t="s">
        <v>71</v>
      </c>
      <c r="F58" s="30" t="s">
        <v>33</v>
      </c>
      <c r="G58" s="30" t="s">
        <v>34</v>
      </c>
      <c r="H58" s="30" t="s">
        <v>35</v>
      </c>
      <c r="I58" s="30" t="s">
        <v>36</v>
      </c>
      <c r="J58" s="30" t="str">
        <f aca="false">IF(K58="15a.201","Giáo viên THCS chính",IF(K58="15a.202","Giáo viên THCS",IF(K58="15a.203","Giáo viên tiểu học cao cấp",IF(K58="15a.204","Giáo viên tiểu học chính",IF(K58="15.114","Giáo viên tiểu học",IF(K58="15a.205"," Giáo viên MN cao cấp ",IF(K58="15a.206","Giáo viên MN chính",IF(K58="15.115"," Giáo viên MN",""))))))))</f>
        <v>Giáo viên tiểu học cao cấp</v>
      </c>
      <c r="K58" s="29" t="s">
        <v>37</v>
      </c>
      <c r="L58" s="69" t="n">
        <v>3</v>
      </c>
      <c r="M58" s="30"/>
      <c r="N58" s="30"/>
      <c r="O58" s="30" t="s">
        <v>121</v>
      </c>
      <c r="P58" s="30" t="str">
        <f aca="false">IF(K58="15a.201","GV THCS hạng II",IF(K58="15a.202","GV THCS hạng III",IF(K58="15a.203","GV tiểu học hạng II",IF(K58="15a.204","GV tiểu học hạng III",IF(K58="15.114","GV tiểu học hạng IV",IF(K58="15a.205"," GV MN hạng II",IF(K58="15a.206","GV MN hạng III",IF(K58="15.115"," GV MN hạng IV",""))))))))</f>
        <v>GV tiểu học hạng II</v>
      </c>
      <c r="Q58" s="34" t="str">
        <f aca="false">IF(K58="15a.201","V.07.04.11",IF(K58="15a.202","V.07.04.12",IF(K58="15a.203","V.07.03.07",IF(K58="15a.204","V.07.03.08",IF(K58="15.114","V.07.03.09",IF(K58="15a.205","V.07.02.04",IF(K58="15a.206","V.07.02.05",IF(K58="15.115","V.07.02.06",""))))))))</f>
        <v>V.07.03.07</v>
      </c>
      <c r="R58" s="35" t="n">
        <f aca="false">L58</f>
        <v>3</v>
      </c>
      <c r="S58" s="34" t="n">
        <f aca="false">M58</f>
        <v>0</v>
      </c>
      <c r="T58" s="71"/>
      <c r="U58" s="30" t="s">
        <v>121</v>
      </c>
      <c r="V58" s="30"/>
    </row>
    <row r="59" s="68" customFormat="true" ht="35.25" hidden="false" customHeight="true" outlineLevel="0" collapsed="false">
      <c r="A59" s="26" t="n">
        <v>50</v>
      </c>
      <c r="B59" s="70" t="s">
        <v>184</v>
      </c>
      <c r="C59" s="30" t="s">
        <v>185</v>
      </c>
      <c r="D59" s="30" t="s">
        <v>164</v>
      </c>
      <c r="E59" s="30" t="s">
        <v>71</v>
      </c>
      <c r="F59" s="30" t="s">
        <v>33</v>
      </c>
      <c r="G59" s="30" t="s">
        <v>186</v>
      </c>
      <c r="H59" s="30" t="s">
        <v>35</v>
      </c>
      <c r="I59" s="30" t="s">
        <v>35</v>
      </c>
      <c r="J59" s="30" t="str">
        <f aca="false">IF(K59="15a.201","Giáo viên THCS chính",IF(K59="15a.202","Giáo viên THCS",IF(K59="15a.203","Giáo viên tiểu học cao cấp",IF(K59="15a.204","Giáo viên tiểu học chính",IF(K59="15.114","Giáo viên tiểu học",IF(K59="15a.205"," Giáo viên MN cao cấp ",IF(K59="15a.206","Giáo viên MN chính",IF(K59="15.115"," Giáo viên MN",""))))))))</f>
        <v>Giáo viên tiểu học cao cấp</v>
      </c>
      <c r="K59" s="29" t="s">
        <v>37</v>
      </c>
      <c r="L59" s="30" t="n">
        <v>2.67</v>
      </c>
      <c r="M59" s="30"/>
      <c r="N59" s="30"/>
      <c r="O59" s="30" t="s">
        <v>97</v>
      </c>
      <c r="P59" s="30" t="str">
        <f aca="false">IF(K59="15a.201","GV THCS hạng II",IF(K59="15a.202","GV THCS hạng III",IF(K59="15a.203","GV tiểu học hạng II",IF(K59="15a.204","GV tiểu học hạng III",IF(K59="15.114","GV tiểu học hạng IV",IF(K59="15a.205"," GV MN hạng II",IF(K59="15a.206","GV MN hạng III",IF(K59="15.115"," GV MN hạng IV",""))))))))</f>
        <v>GV tiểu học hạng II</v>
      </c>
      <c r="Q59" s="34" t="str">
        <f aca="false">IF(K59="15a.201","V.07.04.11",IF(K59="15a.202","V.07.04.12",IF(K59="15a.203","V.07.03.07",IF(K59="15a.204","V.07.03.08",IF(K59="15.114","V.07.03.09",IF(K59="15a.205","V.07.02.04",IF(K59="15a.206","V.07.02.05",IF(K59="15.115","V.07.02.06",""))))))))</f>
        <v>V.07.03.07</v>
      </c>
      <c r="R59" s="35" t="n">
        <f aca="false">L59</f>
        <v>2.67</v>
      </c>
      <c r="S59" s="34" t="n">
        <f aca="false">M59</f>
        <v>0</v>
      </c>
      <c r="T59" s="71"/>
      <c r="U59" s="30" t="s">
        <v>97</v>
      </c>
      <c r="V59" s="30"/>
    </row>
    <row r="60" s="68" customFormat="true" ht="35.25" hidden="false" customHeight="true" outlineLevel="0" collapsed="false">
      <c r="A60" s="26" t="n">
        <v>51</v>
      </c>
      <c r="B60" s="70" t="s">
        <v>187</v>
      </c>
      <c r="C60" s="30" t="s">
        <v>188</v>
      </c>
      <c r="D60" s="30" t="s">
        <v>164</v>
      </c>
      <c r="E60" s="30" t="s">
        <v>71</v>
      </c>
      <c r="F60" s="30" t="s">
        <v>33</v>
      </c>
      <c r="G60" s="30" t="s">
        <v>189</v>
      </c>
      <c r="H60" s="30" t="s">
        <v>35</v>
      </c>
      <c r="I60" s="30" t="s">
        <v>36</v>
      </c>
      <c r="J60" s="30" t="str">
        <f aca="false">IF(K60="15a.201","Giáo viên THCS chính",IF(K60="15a.202","Giáo viên THCS",IF(K60="15a.203","Giáo viên tiểu học cao cấp",IF(K60="15a.204","Giáo viên tiểu học chính",IF(K60="15.114","Giáo viên tiểu học",IF(K60="15a.205"," Giáo viên MN cao cấp ",IF(K60="15a.206","Giáo viên MN chính",IF(K60="15.115"," Giáo viên MN",""))))))))</f>
        <v>Giáo viên tiểu học cao cấp</v>
      </c>
      <c r="K60" s="29" t="s">
        <v>37</v>
      </c>
      <c r="L60" s="30" t="n">
        <v>2.67</v>
      </c>
      <c r="M60" s="30"/>
      <c r="N60" s="30"/>
      <c r="O60" s="30" t="s">
        <v>133</v>
      </c>
      <c r="P60" s="30" t="str">
        <f aca="false">IF(K60="15a.201","GV THCS hạng II",IF(K60="15a.202","GV THCS hạng III",IF(K60="15a.203","GV tiểu học hạng II",IF(K60="15a.204","GV tiểu học hạng III",IF(K60="15.114","GV tiểu học hạng IV",IF(K60="15a.205"," GV MN hạng II",IF(K60="15a.206","GV MN hạng III",IF(K60="15.115"," GV MN hạng IV",""))))))))</f>
        <v>GV tiểu học hạng II</v>
      </c>
      <c r="Q60" s="34" t="str">
        <f aca="false">IF(K60="15a.201","V.07.04.11",IF(K60="15a.202","V.07.04.12",IF(K60="15a.203","V.07.03.07",IF(K60="15a.204","V.07.03.08",IF(K60="15.114","V.07.03.09",IF(K60="15a.205","V.07.02.04",IF(K60="15a.206","V.07.02.05",IF(K60="15.115","V.07.02.06",""))))))))</f>
        <v>V.07.03.07</v>
      </c>
      <c r="R60" s="35" t="n">
        <f aca="false">L60</f>
        <v>2.67</v>
      </c>
      <c r="S60" s="34" t="n">
        <f aca="false">M60</f>
        <v>0</v>
      </c>
      <c r="T60" s="71"/>
      <c r="U60" s="30" t="s">
        <v>133</v>
      </c>
      <c r="V60" s="30"/>
    </row>
    <row r="61" s="68" customFormat="true" ht="35.25" hidden="false" customHeight="true" outlineLevel="0" collapsed="false">
      <c r="A61" s="26" t="n">
        <v>52</v>
      </c>
      <c r="B61" s="70" t="s">
        <v>190</v>
      </c>
      <c r="C61" s="64" t="s">
        <v>191</v>
      </c>
      <c r="D61" s="30" t="s">
        <v>164</v>
      </c>
      <c r="E61" s="30" t="s">
        <v>71</v>
      </c>
      <c r="F61" s="30" t="s">
        <v>33</v>
      </c>
      <c r="G61" s="30" t="s">
        <v>119</v>
      </c>
      <c r="H61" s="30" t="s">
        <v>35</v>
      </c>
      <c r="I61" s="30" t="s">
        <v>36</v>
      </c>
      <c r="J61" s="30" t="str">
        <f aca="false">IF(K61="15a.201","Giáo viên THCS chính",IF(K61="15a.202","Giáo viên THCS",IF(K61="15a.203","Giáo viên tiểu học cao cấp",IF(K61="15a.204","Giáo viên tiểu học chính",IF(K61="15.114","Giáo viên tiểu học",IF(K61="15a.205"," Giáo viên MN cao cấp ",IF(K61="15a.206","Giáo viên MN chính",IF(K61="15.115"," Giáo viên MN",""))))))))</f>
        <v>Giáo viên tiểu học cao cấp</v>
      </c>
      <c r="K61" s="29" t="s">
        <v>37</v>
      </c>
      <c r="L61" s="69" t="n">
        <v>3</v>
      </c>
      <c r="M61" s="30"/>
      <c r="N61" s="30"/>
      <c r="O61" s="30" t="s">
        <v>121</v>
      </c>
      <c r="P61" s="30" t="str">
        <f aca="false">IF(K61="15a.201","GV THCS hạng II",IF(K61="15a.202","GV THCS hạng III",IF(K61="15a.203","GV tiểu học hạng II",IF(K61="15a.204","GV tiểu học hạng III",IF(K61="15.114","GV tiểu học hạng IV",IF(K61="15a.205"," GV MN hạng II",IF(K61="15a.206","GV MN hạng III",IF(K61="15.115"," GV MN hạng IV",""))))))))</f>
        <v>GV tiểu học hạng II</v>
      </c>
      <c r="Q61" s="34" t="str">
        <f aca="false">IF(K61="15a.201","V.07.04.11",IF(K61="15a.202","V.07.04.12",IF(K61="15a.203","V.07.03.07",IF(K61="15a.204","V.07.03.08",IF(K61="15.114","V.07.03.09",IF(K61="15a.205","V.07.02.04",IF(K61="15a.206","V.07.02.05",IF(K61="15.115","V.07.02.06",""))))))))</f>
        <v>V.07.03.07</v>
      </c>
      <c r="R61" s="35" t="n">
        <f aca="false">L61</f>
        <v>3</v>
      </c>
      <c r="S61" s="34" t="n">
        <f aca="false">M61</f>
        <v>0</v>
      </c>
      <c r="T61" s="71"/>
      <c r="U61" s="30" t="s">
        <v>121</v>
      </c>
      <c r="V61" s="30"/>
    </row>
    <row r="62" s="78" customFormat="true" ht="35.25" hidden="false" customHeight="true" outlineLevel="0" collapsed="false">
      <c r="A62" s="26" t="n">
        <v>53</v>
      </c>
      <c r="B62" s="72" t="s">
        <v>192</v>
      </c>
      <c r="C62" s="73" t="n">
        <v>25851</v>
      </c>
      <c r="D62" s="28" t="s">
        <v>193</v>
      </c>
      <c r="E62" s="74" t="s">
        <v>103</v>
      </c>
      <c r="F62" s="30" t="s">
        <v>33</v>
      </c>
      <c r="G62" s="75" t="s">
        <v>77</v>
      </c>
      <c r="H62" s="29" t="s">
        <v>35</v>
      </c>
      <c r="I62" s="29" t="s">
        <v>35</v>
      </c>
      <c r="J62" s="30" t="str">
        <f aca="false">IF(K62="15a.201","Giáo viên THCS chính",IF(K62="15a.202","Giáo viên THCS",IF(K62="15a.203","Giáo viên tiểu học cao cấp",IF(K62="15a.204","Giáo viên tiểu học chính",IF(K62="15.114","Giáo viên tiểu học",IF(K62="15a.205"," Giáo viên MN cao cấp ",IF(K62="15a.206","Giáo viên MN chính",IF(K62="15.115"," Giáo viên MN",""))))))))</f>
        <v>Giáo viên tiểu học cao cấp</v>
      </c>
      <c r="K62" s="29" t="s">
        <v>37</v>
      </c>
      <c r="L62" s="76" t="n">
        <v>4.32</v>
      </c>
      <c r="M62" s="77"/>
      <c r="N62" s="32"/>
      <c r="O62" s="30" t="s">
        <v>38</v>
      </c>
      <c r="P62" s="30" t="str">
        <f aca="false">IF(K62="15a.201","GV THCS hạng II",IF(K62="15a.202","GV THCS hạng III",IF(K62="15a.203","GV tiểu học hạng II",IF(K62="15a.204","GV tiểu học hạng III",IF(K62="15.114","GV tiểu học hạng IV",IF(K62="15a.205"," GV MN hạng II",IF(K62="15a.206","GV MN hạng III",IF(K62="15.115"," GV MN hạng IV",""))))))))</f>
        <v>GV tiểu học hạng II</v>
      </c>
      <c r="Q62" s="34" t="str">
        <f aca="false">IF(K62="15a.201","V.07.04.11",IF(K62="15a.202","V.07.04.12",IF(K62="15a.203","V.07.03.07",IF(K62="15a.204","V.07.03.08",IF(K62="15.114","V.07.03.09",IF(K62="15a.205","V.07.02.04",IF(K62="15a.206","V.07.02.05",IF(K62="15.115","V.07.02.06",""))))))))</f>
        <v>V.07.03.07</v>
      </c>
      <c r="R62" s="35" t="n">
        <f aca="false">L62</f>
        <v>4.32</v>
      </c>
      <c r="S62" s="34" t="n">
        <f aca="false">M62</f>
        <v>0</v>
      </c>
      <c r="T62" s="32"/>
      <c r="U62" s="30" t="s">
        <v>38</v>
      </c>
      <c r="V62" s="32"/>
    </row>
    <row r="63" s="78" customFormat="true" ht="35.25" hidden="false" customHeight="true" outlineLevel="0" collapsed="false">
      <c r="A63" s="26" t="n">
        <v>54</v>
      </c>
      <c r="B63" s="72" t="s">
        <v>194</v>
      </c>
      <c r="C63" s="79" t="s">
        <v>195</v>
      </c>
      <c r="D63" s="28" t="s">
        <v>193</v>
      </c>
      <c r="E63" s="74" t="s">
        <v>196</v>
      </c>
      <c r="F63" s="30" t="s">
        <v>33</v>
      </c>
      <c r="G63" s="75" t="s">
        <v>34</v>
      </c>
      <c r="H63" s="29" t="s">
        <v>35</v>
      </c>
      <c r="I63" s="29" t="s">
        <v>35</v>
      </c>
      <c r="J63" s="30" t="str">
        <f aca="false">IF(K63="15a.201","Giáo viên THCS chính",IF(K63="15a.202","Giáo viên THCS",IF(K63="15a.203","Giáo viên tiểu học cao cấp",IF(K63="15a.204","Giáo viên tiểu học chính",IF(K63="15.114","Giáo viên tiểu học",IF(K63="15a.205"," Giáo viên MN cao cấp ",IF(K63="15a.206","Giáo viên MN chính",IF(K63="15.115"," Giáo viên MN",""))))))))</f>
        <v>Giáo viên tiểu học cao cấp</v>
      </c>
      <c r="K63" s="29" t="s">
        <v>37</v>
      </c>
      <c r="L63" s="76" t="n">
        <v>3.66</v>
      </c>
      <c r="M63" s="77"/>
      <c r="N63" s="32"/>
      <c r="O63" s="30" t="s">
        <v>197</v>
      </c>
      <c r="P63" s="30" t="str">
        <f aca="false">IF(K63="15a.201","GV THCS hạng II",IF(K63="15a.202","GV THCS hạng III",IF(K63="15a.203","GV tiểu học hạng II",IF(K63="15a.204","GV tiểu học hạng III",IF(K63="15.114","GV tiểu học hạng IV",IF(K63="15a.205"," GV MN hạng II",IF(K63="15a.206","GV MN hạng III",IF(K63="15.115"," GV MN hạng IV",""))))))))</f>
        <v>GV tiểu học hạng II</v>
      </c>
      <c r="Q63" s="34" t="str">
        <f aca="false">IF(K63="15a.201","V.07.04.11",IF(K63="15a.202","V.07.04.12",IF(K63="15a.203","V.07.03.07",IF(K63="15a.204","V.07.03.08",IF(K63="15.114","V.07.03.09",IF(K63="15a.205","V.07.02.04",IF(K63="15a.206","V.07.02.05",IF(K63="15.115","V.07.02.06",""))))))))</f>
        <v>V.07.03.07</v>
      </c>
      <c r="R63" s="35" t="n">
        <f aca="false">L63</f>
        <v>3.66</v>
      </c>
      <c r="S63" s="34" t="n">
        <f aca="false">M63</f>
        <v>0</v>
      </c>
      <c r="T63" s="32"/>
      <c r="U63" s="30" t="s">
        <v>197</v>
      </c>
      <c r="V63" s="32"/>
    </row>
    <row r="64" s="78" customFormat="true" ht="35.25" hidden="false" customHeight="true" outlineLevel="0" collapsed="false">
      <c r="A64" s="26" t="n">
        <v>55</v>
      </c>
      <c r="B64" s="72" t="s">
        <v>198</v>
      </c>
      <c r="C64" s="73" t="s">
        <v>199</v>
      </c>
      <c r="D64" s="28" t="s">
        <v>193</v>
      </c>
      <c r="E64" s="74" t="s">
        <v>71</v>
      </c>
      <c r="F64" s="30" t="s">
        <v>33</v>
      </c>
      <c r="G64" s="75" t="s">
        <v>34</v>
      </c>
      <c r="H64" s="29" t="s">
        <v>35</v>
      </c>
      <c r="I64" s="29" t="s">
        <v>36</v>
      </c>
      <c r="J64" s="30" t="str">
        <f aca="false">IF(K64="15a.201","Giáo viên THCS chính",IF(K64="15a.202","Giáo viên THCS",IF(K64="15a.203","Giáo viên tiểu học cao cấp",IF(K64="15a.204","Giáo viên tiểu học chính",IF(K64="15.114","Giáo viên tiểu học",IF(K64="15a.205"," Giáo viên MN cao cấp ",IF(K64="15a.206","Giáo viên MN chính",IF(K64="15.115"," Giáo viên MN",""))))))))</f>
        <v>Giáo viên tiểu học cao cấp</v>
      </c>
      <c r="K64" s="29" t="s">
        <v>37</v>
      </c>
      <c r="L64" s="76" t="n">
        <v>4.32</v>
      </c>
      <c r="M64" s="77"/>
      <c r="N64" s="32"/>
      <c r="O64" s="30" t="s">
        <v>93</v>
      </c>
      <c r="P64" s="30" t="str">
        <f aca="false">IF(K64="15a.201","GV THCS hạng II",IF(K64="15a.202","GV THCS hạng III",IF(K64="15a.203","GV tiểu học hạng II",IF(K64="15a.204","GV tiểu học hạng III",IF(K64="15.114","GV tiểu học hạng IV",IF(K64="15a.205"," GV MN hạng II",IF(K64="15a.206","GV MN hạng III",IF(K64="15.115"," GV MN hạng IV",""))))))))</f>
        <v>GV tiểu học hạng II</v>
      </c>
      <c r="Q64" s="34" t="str">
        <f aca="false">IF(K64="15a.201","V.07.04.11",IF(K64="15a.202","V.07.04.12",IF(K64="15a.203","V.07.03.07",IF(K64="15a.204","V.07.03.08",IF(K64="15.114","V.07.03.09",IF(K64="15a.205","V.07.02.04",IF(K64="15a.206","V.07.02.05",IF(K64="15.115","V.07.02.06",""))))))))</f>
        <v>V.07.03.07</v>
      </c>
      <c r="R64" s="35" t="n">
        <f aca="false">L64</f>
        <v>4.32</v>
      </c>
      <c r="S64" s="34" t="n">
        <f aca="false">M64</f>
        <v>0</v>
      </c>
      <c r="T64" s="32"/>
      <c r="U64" s="30" t="s">
        <v>93</v>
      </c>
      <c r="V64" s="32"/>
    </row>
    <row r="65" s="78" customFormat="true" ht="35.25" hidden="false" customHeight="true" outlineLevel="0" collapsed="false">
      <c r="A65" s="26" t="n">
        <v>56</v>
      </c>
      <c r="B65" s="72" t="s">
        <v>200</v>
      </c>
      <c r="C65" s="79" t="s">
        <v>201</v>
      </c>
      <c r="D65" s="28" t="s">
        <v>193</v>
      </c>
      <c r="E65" s="74" t="s">
        <v>71</v>
      </c>
      <c r="F65" s="30" t="s">
        <v>33</v>
      </c>
      <c r="G65" s="75" t="s">
        <v>202</v>
      </c>
      <c r="H65" s="29" t="s">
        <v>35</v>
      </c>
      <c r="I65" s="29" t="s">
        <v>36</v>
      </c>
      <c r="J65" s="30" t="str">
        <f aca="false">IF(K65="15a.201","Giáo viên THCS chính",IF(K65="15a.202","Giáo viên THCS",IF(K65="15a.203","Giáo viên tiểu học cao cấp",IF(K65="15a.204","Giáo viên tiểu học chính",IF(K65="15.114","Giáo viên tiểu học",IF(K65="15a.205"," Giáo viên MN cao cấp ",IF(K65="15a.206","Giáo viên MN chính",IF(K65="15.115"," Giáo viên MN",""))))))))</f>
        <v>Giáo viên tiểu học cao cấp</v>
      </c>
      <c r="K65" s="80" t="s">
        <v>37</v>
      </c>
      <c r="L65" s="76" t="n">
        <v>4.32</v>
      </c>
      <c r="M65" s="77"/>
      <c r="N65" s="32"/>
      <c r="O65" s="30" t="s">
        <v>93</v>
      </c>
      <c r="P65" s="30" t="str">
        <f aca="false">IF(K65="15a.201","GV THCS hạng II",IF(K65="15a.202","GV THCS hạng III",IF(K65="15a.203","GV tiểu học hạng II",IF(K65="15a.204","GV tiểu học hạng III",IF(K65="15.114","GV tiểu học hạng IV",IF(K65="15a.205"," GV MN hạng II",IF(K65="15a.206","GV MN hạng III",IF(K65="15.115"," GV MN hạng IV",""))))))))</f>
        <v>GV tiểu học hạng II</v>
      </c>
      <c r="Q65" s="34" t="str">
        <f aca="false">IF(K65="15a.201","V.07.04.11",IF(K65="15a.202","V.07.04.12",IF(K65="15a.203","V.07.03.07",IF(K65="15a.204","V.07.03.08",IF(K65="15.114","V.07.03.09",IF(K65="15a.205","V.07.02.04",IF(K65="15a.206","V.07.02.05",IF(K65="15.115","V.07.02.06",""))))))))</f>
        <v>V.07.03.07</v>
      </c>
      <c r="R65" s="35" t="n">
        <f aca="false">L65</f>
        <v>4.32</v>
      </c>
      <c r="S65" s="34" t="n">
        <f aca="false">M65</f>
        <v>0</v>
      </c>
      <c r="T65" s="32"/>
      <c r="U65" s="30" t="s">
        <v>93</v>
      </c>
      <c r="V65" s="32"/>
    </row>
    <row r="66" s="78" customFormat="true" ht="35.25" hidden="false" customHeight="true" outlineLevel="0" collapsed="false">
      <c r="A66" s="26" t="n">
        <v>57</v>
      </c>
      <c r="B66" s="72" t="s">
        <v>203</v>
      </c>
      <c r="C66" s="79" t="s">
        <v>204</v>
      </c>
      <c r="D66" s="28" t="s">
        <v>193</v>
      </c>
      <c r="E66" s="74" t="s">
        <v>71</v>
      </c>
      <c r="F66" s="30" t="s">
        <v>33</v>
      </c>
      <c r="G66" s="75" t="s">
        <v>34</v>
      </c>
      <c r="H66" s="29" t="s">
        <v>35</v>
      </c>
      <c r="I66" s="29" t="s">
        <v>35</v>
      </c>
      <c r="J66" s="30" t="str">
        <f aca="false">IF(K66="15a.201","Giáo viên THCS chính",IF(K66="15a.202","Giáo viên THCS",IF(K66="15a.203","Giáo viên tiểu học cao cấp",IF(K66="15a.204","Giáo viên tiểu học chính",IF(K66="15.114","Giáo viên tiểu học",IF(K66="15a.205"," Giáo viên MN cao cấp ",IF(K66="15a.206","Giáo viên MN chính",IF(K66="15.115"," Giáo viên MN",""))))))))</f>
        <v>Giáo viên tiểu học cao cấp</v>
      </c>
      <c r="K66" s="80" t="s">
        <v>37</v>
      </c>
      <c r="L66" s="76" t="n">
        <v>4.32</v>
      </c>
      <c r="M66" s="77"/>
      <c r="N66" s="32"/>
      <c r="O66" s="30" t="s">
        <v>93</v>
      </c>
      <c r="P66" s="30" t="str">
        <f aca="false">IF(K66="15a.201","GV THCS hạng II",IF(K66="15a.202","GV THCS hạng III",IF(K66="15a.203","GV tiểu học hạng II",IF(K66="15a.204","GV tiểu học hạng III",IF(K66="15.114","GV tiểu học hạng IV",IF(K66="15a.205"," GV MN hạng II",IF(K66="15a.206","GV MN hạng III",IF(K66="15.115"," GV MN hạng IV",""))))))))</f>
        <v>GV tiểu học hạng II</v>
      </c>
      <c r="Q66" s="34" t="str">
        <f aca="false">IF(K66="15a.201","V.07.04.11",IF(K66="15a.202","V.07.04.12",IF(K66="15a.203","V.07.03.07",IF(K66="15a.204","V.07.03.08",IF(K66="15.114","V.07.03.09",IF(K66="15a.205","V.07.02.04",IF(K66="15a.206","V.07.02.05",IF(K66="15.115","V.07.02.06",""))))))))</f>
        <v>V.07.03.07</v>
      </c>
      <c r="R66" s="35" t="n">
        <f aca="false">L66</f>
        <v>4.32</v>
      </c>
      <c r="S66" s="34" t="n">
        <f aca="false">M66</f>
        <v>0</v>
      </c>
      <c r="T66" s="32"/>
      <c r="U66" s="30" t="s">
        <v>93</v>
      </c>
      <c r="V66" s="32"/>
    </row>
    <row r="67" s="78" customFormat="true" ht="35.25" hidden="false" customHeight="true" outlineLevel="0" collapsed="false">
      <c r="A67" s="26" t="n">
        <v>58</v>
      </c>
      <c r="B67" s="72" t="s">
        <v>205</v>
      </c>
      <c r="C67" s="73" t="n">
        <v>22179</v>
      </c>
      <c r="D67" s="28" t="s">
        <v>193</v>
      </c>
      <c r="E67" s="74" t="s">
        <v>71</v>
      </c>
      <c r="F67" s="30" t="s">
        <v>33</v>
      </c>
      <c r="G67" s="75" t="s">
        <v>46</v>
      </c>
      <c r="H67" s="29" t="s">
        <v>206</v>
      </c>
      <c r="I67" s="29"/>
      <c r="J67" s="30" t="str">
        <f aca="false">IF(K67="15a.201","Giáo viên THCS chính",IF(K67="15a.202","Giáo viên THCS",IF(K67="15a.203","Giáo viên tiểu học cao cấp",IF(K67="15a.204","Giáo viên tiểu học chính",IF(K67="15.114","Giáo viên tiểu học",IF(K67="15a.205"," Giáo viên MN cao cấp ",IF(K67="15a.206","Giáo viên MN chính",IF(K67="15.115"," Giáo viên MN",""))))))))</f>
        <v>Giáo viên tiểu học cao cấp</v>
      </c>
      <c r="K67" s="80" t="s">
        <v>37</v>
      </c>
      <c r="L67" s="76" t="n">
        <v>4.65</v>
      </c>
      <c r="M67" s="77"/>
      <c r="N67" s="32"/>
      <c r="O67" s="30" t="s">
        <v>93</v>
      </c>
      <c r="P67" s="30" t="str">
        <f aca="false">IF(K67="15a.201","GV THCS hạng II",IF(K67="15a.202","GV THCS hạng III",IF(K67="15a.203","GV tiểu học hạng II",IF(K67="15a.204","GV tiểu học hạng III",IF(K67="15.114","GV tiểu học hạng IV",IF(K67="15a.205"," GV MN hạng II",IF(K67="15a.206","GV MN hạng III",IF(K67="15.115"," GV MN hạng IV",""))))))))</f>
        <v>GV tiểu học hạng II</v>
      </c>
      <c r="Q67" s="34" t="str">
        <f aca="false">IF(K67="15a.201","V.07.04.11",IF(K67="15a.202","V.07.04.12",IF(K67="15a.203","V.07.03.07",IF(K67="15a.204","V.07.03.08",IF(K67="15.114","V.07.03.09",IF(K67="15a.205","V.07.02.04",IF(K67="15a.206","V.07.02.05",IF(K67="15.115","V.07.02.06",""))))))))</f>
        <v>V.07.03.07</v>
      </c>
      <c r="R67" s="35" t="n">
        <f aca="false">L67</f>
        <v>4.65</v>
      </c>
      <c r="S67" s="34" t="n">
        <f aca="false">M67</f>
        <v>0</v>
      </c>
      <c r="T67" s="32"/>
      <c r="U67" s="30" t="s">
        <v>93</v>
      </c>
      <c r="V67" s="32"/>
    </row>
    <row r="68" s="78" customFormat="true" ht="35.25" hidden="false" customHeight="true" outlineLevel="0" collapsed="false">
      <c r="A68" s="26" t="n">
        <v>59</v>
      </c>
      <c r="B68" s="72" t="s">
        <v>207</v>
      </c>
      <c r="C68" s="73" t="n">
        <v>25845</v>
      </c>
      <c r="D68" s="28" t="s">
        <v>193</v>
      </c>
      <c r="E68" s="74" t="s">
        <v>71</v>
      </c>
      <c r="F68" s="30" t="s">
        <v>33</v>
      </c>
      <c r="G68" s="75" t="s">
        <v>202</v>
      </c>
      <c r="H68" s="29"/>
      <c r="I68" s="29"/>
      <c r="J68" s="30" t="str">
        <f aca="false">IF(K68="15a.201","Giáo viên THCS chính",IF(K68="15a.202","Giáo viên THCS",IF(K68="15a.203","Giáo viên tiểu học cao cấp",IF(K68="15a.204","Giáo viên tiểu học chính",IF(K68="15.114","Giáo viên tiểu học",IF(K68="15a.205"," Giáo viên MN cao cấp ",IF(K68="15a.206","Giáo viên MN chính",IF(K68="15.115"," Giáo viên MN",""))))))))</f>
        <v>Giáo viên tiểu học cao cấp</v>
      </c>
      <c r="K68" s="80" t="s">
        <v>37</v>
      </c>
      <c r="L68" s="76" t="n">
        <v>4.32</v>
      </c>
      <c r="M68" s="77"/>
      <c r="N68" s="32"/>
      <c r="O68" s="30" t="s">
        <v>93</v>
      </c>
      <c r="P68" s="30" t="str">
        <f aca="false">IF(K68="15a.201","GV THCS hạng II",IF(K68="15a.202","GV THCS hạng III",IF(K68="15a.203","GV tiểu học hạng II",IF(K68="15a.204","GV tiểu học hạng III",IF(K68="15.114","GV tiểu học hạng IV",IF(K68="15a.205"," GV MN hạng II",IF(K68="15a.206","GV MN hạng III",IF(K68="15.115"," GV MN hạng IV",""))))))))</f>
        <v>GV tiểu học hạng II</v>
      </c>
      <c r="Q68" s="34" t="str">
        <f aca="false">IF(K68="15a.201","V.07.04.11",IF(K68="15a.202","V.07.04.12",IF(K68="15a.203","V.07.03.07",IF(K68="15a.204","V.07.03.08",IF(K68="15.114","V.07.03.09",IF(K68="15a.205","V.07.02.04",IF(K68="15a.206","V.07.02.05",IF(K68="15.115","V.07.02.06",""))))))))</f>
        <v>V.07.03.07</v>
      </c>
      <c r="R68" s="35" t="n">
        <f aca="false">L68</f>
        <v>4.32</v>
      </c>
      <c r="S68" s="34" t="n">
        <f aca="false">M68</f>
        <v>0</v>
      </c>
      <c r="T68" s="32"/>
      <c r="U68" s="30" t="s">
        <v>93</v>
      </c>
      <c r="V68" s="32"/>
    </row>
    <row r="69" s="78" customFormat="true" ht="35.25" hidden="false" customHeight="true" outlineLevel="0" collapsed="false">
      <c r="A69" s="26" t="n">
        <v>60</v>
      </c>
      <c r="B69" s="72" t="s">
        <v>208</v>
      </c>
      <c r="C69" s="79" t="s">
        <v>209</v>
      </c>
      <c r="D69" s="28" t="s">
        <v>193</v>
      </c>
      <c r="E69" s="74" t="s">
        <v>71</v>
      </c>
      <c r="F69" s="30" t="s">
        <v>33</v>
      </c>
      <c r="G69" s="75" t="s">
        <v>210</v>
      </c>
      <c r="H69" s="29" t="s">
        <v>35</v>
      </c>
      <c r="I69" s="29"/>
      <c r="J69" s="30" t="str">
        <f aca="false">IF(K69="15a.201","Giáo viên THCS chính",IF(K69="15a.202","Giáo viên THCS",IF(K69="15a.203","Giáo viên tiểu học cao cấp",IF(K69="15a.204","Giáo viên tiểu học chính",IF(K69="15.114","Giáo viên tiểu học",IF(K69="15a.205"," Giáo viên MN cao cấp ",IF(K69="15a.206","Giáo viên MN chính",IF(K69="15.115"," Giáo viên MN",""))))))))</f>
        <v>Giáo viên tiểu học cao cấp</v>
      </c>
      <c r="K69" s="80" t="s">
        <v>37</v>
      </c>
      <c r="L69" s="76" t="n">
        <v>3.33</v>
      </c>
      <c r="M69" s="77"/>
      <c r="N69" s="32"/>
      <c r="O69" s="30" t="s">
        <v>93</v>
      </c>
      <c r="P69" s="30" t="str">
        <f aca="false">IF(K69="15a.201","GV THCS hạng II",IF(K69="15a.202","GV THCS hạng III",IF(K69="15a.203","GV tiểu học hạng II",IF(K69="15a.204","GV tiểu học hạng III",IF(K69="15.114","GV tiểu học hạng IV",IF(K69="15a.205"," GV MN hạng II",IF(K69="15a.206","GV MN hạng III",IF(K69="15.115"," GV MN hạng IV",""))))))))</f>
        <v>GV tiểu học hạng II</v>
      </c>
      <c r="Q69" s="34" t="str">
        <f aca="false">IF(K69="15a.201","V.07.04.11",IF(K69="15a.202","V.07.04.12",IF(K69="15a.203","V.07.03.07",IF(K69="15a.204","V.07.03.08",IF(K69="15.114","V.07.03.09",IF(K69="15a.205","V.07.02.04",IF(K69="15a.206","V.07.02.05",IF(K69="15.115","V.07.02.06",""))))))))</f>
        <v>V.07.03.07</v>
      </c>
      <c r="R69" s="35" t="n">
        <f aca="false">L69</f>
        <v>3.33</v>
      </c>
      <c r="S69" s="34" t="n">
        <f aca="false">M69</f>
        <v>0</v>
      </c>
      <c r="T69" s="32"/>
      <c r="U69" s="30" t="s">
        <v>93</v>
      </c>
      <c r="V69" s="32"/>
    </row>
    <row r="70" s="78" customFormat="true" ht="35.25" hidden="false" customHeight="true" outlineLevel="0" collapsed="false">
      <c r="A70" s="26" t="n">
        <v>61</v>
      </c>
      <c r="B70" s="72" t="s">
        <v>211</v>
      </c>
      <c r="C70" s="79" t="s">
        <v>212</v>
      </c>
      <c r="D70" s="28" t="s">
        <v>193</v>
      </c>
      <c r="E70" s="74" t="s">
        <v>71</v>
      </c>
      <c r="F70" s="30" t="s">
        <v>33</v>
      </c>
      <c r="G70" s="75" t="s">
        <v>77</v>
      </c>
      <c r="H70" s="29" t="s">
        <v>35</v>
      </c>
      <c r="I70" s="29" t="s">
        <v>36</v>
      </c>
      <c r="J70" s="30" t="str">
        <f aca="false">IF(K70="15a.201","Giáo viên THCS chính",IF(K70="15a.202","Giáo viên THCS",IF(K70="15a.203","Giáo viên tiểu học cao cấp",IF(K70="15a.204","Giáo viên tiểu học chính",IF(K70="15.114","Giáo viên tiểu học",IF(K70="15a.205"," Giáo viên MN cao cấp ",IF(K70="15a.206","Giáo viên MN chính",IF(K70="15.115"," Giáo viên MN",""))))))))</f>
        <v>Giáo viên tiểu học cao cấp</v>
      </c>
      <c r="K70" s="80" t="s">
        <v>37</v>
      </c>
      <c r="L70" s="76" t="n">
        <v>3.99</v>
      </c>
      <c r="M70" s="77"/>
      <c r="N70" s="32"/>
      <c r="O70" s="30" t="s">
        <v>93</v>
      </c>
      <c r="P70" s="30" t="str">
        <f aca="false">IF(K70="15a.201","GV THCS hạng II",IF(K70="15a.202","GV THCS hạng III",IF(K70="15a.203","GV tiểu học hạng II",IF(K70="15a.204","GV tiểu học hạng III",IF(K70="15.114","GV tiểu học hạng IV",IF(K70="15a.205"," GV MN hạng II",IF(K70="15a.206","GV MN hạng III",IF(K70="15.115"," GV MN hạng IV",""))))))))</f>
        <v>GV tiểu học hạng II</v>
      </c>
      <c r="Q70" s="34" t="str">
        <f aca="false">IF(K70="15a.201","V.07.04.11",IF(K70="15a.202","V.07.04.12",IF(K70="15a.203","V.07.03.07",IF(K70="15a.204","V.07.03.08",IF(K70="15.114","V.07.03.09",IF(K70="15a.205","V.07.02.04",IF(K70="15a.206","V.07.02.05",IF(K70="15.115","V.07.02.06",""))))))))</f>
        <v>V.07.03.07</v>
      </c>
      <c r="R70" s="35" t="n">
        <f aca="false">L70</f>
        <v>3.99</v>
      </c>
      <c r="S70" s="34" t="n">
        <f aca="false">M70</f>
        <v>0</v>
      </c>
      <c r="T70" s="32"/>
      <c r="U70" s="30" t="s">
        <v>93</v>
      </c>
      <c r="V70" s="32"/>
    </row>
    <row r="71" s="78" customFormat="true" ht="35.25" hidden="false" customHeight="true" outlineLevel="0" collapsed="false">
      <c r="A71" s="26" t="n">
        <v>62</v>
      </c>
      <c r="B71" s="72" t="s">
        <v>213</v>
      </c>
      <c r="C71" s="73" t="n">
        <v>30732</v>
      </c>
      <c r="D71" s="28" t="s">
        <v>193</v>
      </c>
      <c r="E71" s="74" t="s">
        <v>71</v>
      </c>
      <c r="F71" s="30" t="s">
        <v>33</v>
      </c>
      <c r="G71" s="75" t="s">
        <v>214</v>
      </c>
      <c r="H71" s="29" t="s">
        <v>35</v>
      </c>
      <c r="I71" s="29" t="s">
        <v>36</v>
      </c>
      <c r="J71" s="30" t="str">
        <f aca="false">IF(K71="15a.201","Giáo viên THCS chính",IF(K71="15a.202","Giáo viên THCS",IF(K71="15a.203","Giáo viên tiểu học cao cấp",IF(K71="15a.204","Giáo viên tiểu học chính",IF(K71="15.114","Giáo viên tiểu học",IF(K71="15a.205"," Giáo viên MN cao cấp ",IF(K71="15a.206","Giáo viên MN chính",IF(K71="15.115"," Giáo viên MN",""))))))))</f>
        <v>Giáo viên tiểu học cao cấp</v>
      </c>
      <c r="K71" s="80" t="s">
        <v>37</v>
      </c>
      <c r="L71" s="76" t="n">
        <v>3.33</v>
      </c>
      <c r="M71" s="77"/>
      <c r="N71" s="32"/>
      <c r="O71" s="30" t="s">
        <v>93</v>
      </c>
      <c r="P71" s="30" t="str">
        <f aca="false">IF(K71="15a.201","GV THCS hạng II",IF(K71="15a.202","GV THCS hạng III",IF(K71="15a.203","GV tiểu học hạng II",IF(K71="15a.204","GV tiểu học hạng III",IF(K71="15.114","GV tiểu học hạng IV",IF(K71="15a.205"," GV MN hạng II",IF(K71="15a.206","GV MN hạng III",IF(K71="15.115"," GV MN hạng IV",""))))))))</f>
        <v>GV tiểu học hạng II</v>
      </c>
      <c r="Q71" s="34" t="str">
        <f aca="false">IF(K71="15a.201","V.07.04.11",IF(K71="15a.202","V.07.04.12",IF(K71="15a.203","V.07.03.07",IF(K71="15a.204","V.07.03.08",IF(K71="15.114","V.07.03.09",IF(K71="15a.205","V.07.02.04",IF(K71="15a.206","V.07.02.05",IF(K71="15.115","V.07.02.06",""))))))))</f>
        <v>V.07.03.07</v>
      </c>
      <c r="R71" s="35" t="n">
        <f aca="false">L71</f>
        <v>3.33</v>
      </c>
      <c r="S71" s="34" t="n">
        <f aca="false">M71</f>
        <v>0</v>
      </c>
      <c r="T71" s="32"/>
      <c r="U71" s="30" t="s">
        <v>93</v>
      </c>
      <c r="V71" s="32"/>
    </row>
    <row r="72" s="78" customFormat="true" ht="35.25" hidden="false" customHeight="true" outlineLevel="0" collapsed="false">
      <c r="A72" s="26" t="n">
        <v>63</v>
      </c>
      <c r="B72" s="72" t="s">
        <v>215</v>
      </c>
      <c r="C72" s="79" t="s">
        <v>216</v>
      </c>
      <c r="D72" s="28" t="s">
        <v>193</v>
      </c>
      <c r="E72" s="74" t="s">
        <v>71</v>
      </c>
      <c r="F72" s="30" t="s">
        <v>33</v>
      </c>
      <c r="G72" s="75" t="s">
        <v>217</v>
      </c>
      <c r="H72" s="29"/>
      <c r="I72" s="29" t="s">
        <v>35</v>
      </c>
      <c r="J72" s="30" t="str">
        <f aca="false">IF(K72="15a.201","Giáo viên THCS chính",IF(K72="15a.202","Giáo viên THCS",IF(K72="15a.203","Giáo viên tiểu học cao cấp",IF(K72="15a.204","Giáo viên tiểu học chính",IF(K72="15.114","Giáo viên tiểu học",IF(K72="15a.205"," Giáo viên MN cao cấp ",IF(K72="15a.206","Giáo viên MN chính",IF(K72="15.115"," Giáo viên MN",""))))))))</f>
        <v>Giáo viên tiểu học cao cấp</v>
      </c>
      <c r="K72" s="80" t="s">
        <v>37</v>
      </c>
      <c r="L72" s="76" t="n">
        <v>2.34</v>
      </c>
      <c r="M72" s="26"/>
      <c r="N72" s="32"/>
      <c r="O72" s="30" t="s">
        <v>218</v>
      </c>
      <c r="P72" s="30" t="str">
        <f aca="false">IF(K72="15a.201","GV THCS hạng II",IF(K72="15a.202","GV THCS hạng III",IF(K72="15a.203","GV tiểu học hạng II",IF(K72="15a.204","GV tiểu học hạng III",IF(K72="15.114","GV tiểu học hạng IV",IF(K72="15a.205"," GV MN hạng II",IF(K72="15a.206","GV MN hạng III",IF(K72="15.115"," GV MN hạng IV",""))))))))</f>
        <v>GV tiểu học hạng II</v>
      </c>
      <c r="Q72" s="34" t="str">
        <f aca="false">IF(K72="15a.201","V.07.04.11",IF(K72="15a.202","V.07.04.12",IF(K72="15a.203","V.07.03.07",IF(K72="15a.204","V.07.03.08",IF(K72="15.114","V.07.03.09",IF(K72="15a.205","V.07.02.04",IF(K72="15a.206","V.07.02.05",IF(K72="15.115","V.07.02.06",""))))))))</f>
        <v>V.07.03.07</v>
      </c>
      <c r="R72" s="35" t="n">
        <f aca="false">L72</f>
        <v>2.34</v>
      </c>
      <c r="S72" s="34" t="n">
        <f aca="false">M72</f>
        <v>0</v>
      </c>
      <c r="T72" s="32"/>
      <c r="U72" s="30" t="s">
        <v>218</v>
      </c>
      <c r="V72" s="32"/>
    </row>
    <row r="73" s="78" customFormat="true" ht="35.25" hidden="false" customHeight="true" outlineLevel="0" collapsed="false">
      <c r="A73" s="26" t="n">
        <v>64</v>
      </c>
      <c r="B73" s="81" t="s">
        <v>219</v>
      </c>
      <c r="C73" s="82" t="n">
        <v>25727</v>
      </c>
      <c r="D73" s="28" t="s">
        <v>220</v>
      </c>
      <c r="E73" s="83" t="s">
        <v>103</v>
      </c>
      <c r="F73" s="29" t="s">
        <v>33</v>
      </c>
      <c r="G73" s="28" t="s">
        <v>34</v>
      </c>
      <c r="H73" s="29" t="s">
        <v>35</v>
      </c>
      <c r="I73" s="29" t="s">
        <v>35</v>
      </c>
      <c r="J73" s="30" t="str">
        <f aca="false">IF(K73="15a.201","Giáo viên THCS chính",IF(K73="15a.202","Giáo viên THCS",IF(K73="15a.203","Giáo viên tiểu học cao cấp",IF(K73="15a.204","Giáo viên tiểu học chính",IF(K73="15.114","Giáo viên tiểu học",IF(K73="15a.205"," Giáo viên MN cao cấp ",IF(K73="15a.206","Giáo viên MN chính",IF(K73="15.115"," Giáo viên MN",""))))))))</f>
        <v>Giáo viên tiểu học cao cấp</v>
      </c>
      <c r="K73" s="29" t="s">
        <v>37</v>
      </c>
      <c r="L73" s="84" t="n">
        <v>4.32</v>
      </c>
      <c r="M73" s="85"/>
      <c r="N73" s="86"/>
      <c r="O73" s="87" t="n">
        <v>41640</v>
      </c>
      <c r="P73" s="30" t="str">
        <f aca="false">IF(K73="15a.201","GV THCS hạng II",IF(K73="15a.202","GV THCS hạng III",IF(K73="15a.203","GV tiểu học hạng II",IF(K73="15a.204","GV tiểu học hạng III",IF(K73="15.114","GV tiểu học hạng IV",IF(K73="15a.205"," GV MN hạng II",IF(K73="15a.206","GV MN hạng III",IF(K73="15.115"," GV MN hạng IV",""))))))))</f>
        <v>GV tiểu học hạng II</v>
      </c>
      <c r="Q73" s="34" t="str">
        <f aca="false">IF(K73="15a.201","V.07.04.11",IF(K73="15a.202","V.07.04.12",IF(K73="15a.203","V.07.03.07",IF(K73="15a.204","V.07.03.08",IF(K73="15.114","V.07.03.09",IF(K73="15a.205","V.07.02.04",IF(K73="15a.206","V.07.02.05",IF(K73="15.115","V.07.02.06",""))))))))</f>
        <v>V.07.03.07</v>
      </c>
      <c r="R73" s="35" t="n">
        <f aca="false">L73</f>
        <v>4.32</v>
      </c>
      <c r="S73" s="34" t="n">
        <f aca="false">M73</f>
        <v>0</v>
      </c>
      <c r="T73" s="86"/>
      <c r="U73" s="87" t="n">
        <v>41640</v>
      </c>
      <c r="V73" s="29"/>
    </row>
    <row r="74" s="78" customFormat="true" ht="35.25" hidden="false" customHeight="true" outlineLevel="0" collapsed="false">
      <c r="A74" s="26" t="n">
        <v>65</v>
      </c>
      <c r="B74" s="81" t="s">
        <v>221</v>
      </c>
      <c r="C74" s="82" t="s">
        <v>222</v>
      </c>
      <c r="D74" s="28" t="s">
        <v>220</v>
      </c>
      <c r="E74" s="83" t="s">
        <v>103</v>
      </c>
      <c r="F74" s="29" t="s">
        <v>33</v>
      </c>
      <c r="G74" s="28" t="s">
        <v>34</v>
      </c>
      <c r="H74" s="29" t="s">
        <v>35</v>
      </c>
      <c r="I74" s="29" t="s">
        <v>36</v>
      </c>
      <c r="J74" s="30" t="str">
        <f aca="false">IF(K74="15a.201","Giáo viên THCS chính",IF(K74="15a.202","Giáo viên THCS",IF(K74="15a.203","Giáo viên tiểu học cao cấp",IF(K74="15a.204","Giáo viên tiểu học chính",IF(K74="15.114","Giáo viên tiểu học",IF(K74="15a.205"," Giáo viên MN cao cấp ",IF(K74="15a.206","Giáo viên MN chính",IF(K74="15.115"," Giáo viên MN",""))))))))</f>
        <v>Giáo viên tiểu học cao cấp</v>
      </c>
      <c r="K74" s="29" t="s">
        <v>37</v>
      </c>
      <c r="L74" s="76" t="n">
        <v>4.32</v>
      </c>
      <c r="M74" s="85"/>
      <c r="N74" s="86"/>
      <c r="O74" s="87" t="n">
        <v>41281</v>
      </c>
      <c r="P74" s="30" t="str">
        <f aca="false">IF(K74="15a.201","GV THCS hạng II",IF(K74="15a.202","GV THCS hạng III",IF(K74="15a.203","GV tiểu học hạng II",IF(K74="15a.204","GV tiểu học hạng III",IF(K74="15.114","GV tiểu học hạng IV",IF(K74="15a.205"," GV MN hạng II",IF(K74="15a.206","GV MN hạng III",IF(K74="15.115"," GV MN hạng IV",""))))))))</f>
        <v>GV tiểu học hạng II</v>
      </c>
      <c r="Q74" s="34" t="str">
        <f aca="false">IF(K74="15a.201","V.07.04.11",IF(K74="15a.202","V.07.04.12",IF(K74="15a.203","V.07.03.07",IF(K74="15a.204","V.07.03.08",IF(K74="15.114","V.07.03.09",IF(K74="15a.205","V.07.02.04",IF(K74="15a.206","V.07.02.05",IF(K74="15.115","V.07.02.06",""))))))))</f>
        <v>V.07.03.07</v>
      </c>
      <c r="R74" s="35" t="n">
        <f aca="false">L74</f>
        <v>4.32</v>
      </c>
      <c r="S74" s="34" t="n">
        <f aca="false">M74</f>
        <v>0</v>
      </c>
      <c r="T74" s="86"/>
      <c r="U74" s="87" t="n">
        <v>41281</v>
      </c>
      <c r="V74" s="29"/>
    </row>
    <row r="75" s="78" customFormat="true" ht="35.25" hidden="false" customHeight="true" outlineLevel="0" collapsed="false">
      <c r="A75" s="26" t="n">
        <v>66</v>
      </c>
      <c r="B75" s="81" t="s">
        <v>223</v>
      </c>
      <c r="C75" s="82" t="n">
        <v>22534</v>
      </c>
      <c r="D75" s="28" t="s">
        <v>220</v>
      </c>
      <c r="E75" s="83" t="s">
        <v>224</v>
      </c>
      <c r="F75" s="29" t="s">
        <v>33</v>
      </c>
      <c r="G75" s="28" t="s">
        <v>225</v>
      </c>
      <c r="H75" s="29" t="s">
        <v>226</v>
      </c>
      <c r="I75" s="29" t="s">
        <v>35</v>
      </c>
      <c r="J75" s="30" t="str">
        <f aca="false">IF(K75="15a.201","Giáo viên THCS chính",IF(K75="15a.202","Giáo viên THCS",IF(K75="15a.203","Giáo viên tiểu học cao cấp",IF(K75="15a.204","Giáo viên tiểu học chính",IF(K75="15.114","Giáo viên tiểu học",IF(K75="15a.205"," Giáo viên MN cao cấp ",IF(K75="15a.206","Giáo viên MN chính",IF(K75="15.115"," Giáo viên MN",""))))))))</f>
        <v>Giáo viên tiểu học cao cấp</v>
      </c>
      <c r="K75" s="29" t="s">
        <v>37</v>
      </c>
      <c r="L75" s="84" t="n">
        <v>4.98</v>
      </c>
      <c r="M75" s="85" t="s">
        <v>227</v>
      </c>
      <c r="N75" s="86"/>
      <c r="O75" s="87" t="n">
        <v>41646</v>
      </c>
      <c r="P75" s="30" t="str">
        <f aca="false">IF(K75="15a.201","GV THCS hạng II",IF(K75="15a.202","GV THCS hạng III",IF(K75="15a.203","GV tiểu học hạng II",IF(K75="15a.204","GV tiểu học hạng III",IF(K75="15.114","GV tiểu học hạng IV",IF(K75="15a.205"," GV MN hạng II",IF(K75="15a.206","GV MN hạng III",IF(K75="15.115"," GV MN hạng IV",""))))))))</f>
        <v>GV tiểu học hạng II</v>
      </c>
      <c r="Q75" s="34" t="str">
        <f aca="false">IF(K75="15a.201","V.07.04.11",IF(K75="15a.202","V.07.04.12",IF(K75="15a.203","V.07.03.07",IF(K75="15a.204","V.07.03.08",IF(K75="15.114","V.07.03.09",IF(K75="15a.205","V.07.02.04",IF(K75="15a.206","V.07.02.05",IF(K75="15.115","V.07.02.06",""))))))))</f>
        <v>V.07.03.07</v>
      </c>
      <c r="R75" s="35" t="n">
        <f aca="false">L75</f>
        <v>4.98</v>
      </c>
      <c r="S75" s="34" t="str">
        <f aca="false">M75</f>
        <v>5%</v>
      </c>
      <c r="T75" s="86"/>
      <c r="U75" s="87" t="n">
        <v>41646</v>
      </c>
      <c r="V75" s="29"/>
    </row>
    <row r="76" s="78" customFormat="true" ht="35.25" hidden="false" customHeight="true" outlineLevel="0" collapsed="false">
      <c r="A76" s="26" t="n">
        <v>67</v>
      </c>
      <c r="B76" s="81" t="s">
        <v>228</v>
      </c>
      <c r="C76" s="88" t="s">
        <v>229</v>
      </c>
      <c r="D76" s="28" t="s">
        <v>220</v>
      </c>
      <c r="E76" s="74" t="s">
        <v>224</v>
      </c>
      <c r="F76" s="29" t="s">
        <v>33</v>
      </c>
      <c r="G76" s="28" t="s">
        <v>34</v>
      </c>
      <c r="H76" s="29" t="s">
        <v>35</v>
      </c>
      <c r="I76" s="29" t="s">
        <v>36</v>
      </c>
      <c r="J76" s="30" t="str">
        <f aca="false">IF(K76="15a.201","Giáo viên THCS chính",IF(K76="15a.202","Giáo viên THCS",IF(K76="15a.203","Giáo viên tiểu học cao cấp",IF(K76="15a.204","Giáo viên tiểu học chính",IF(K76="15.114","Giáo viên tiểu học",IF(K76="15a.205"," Giáo viên MN cao cấp ",IF(K76="15a.206","Giáo viên MN chính",IF(K76="15.115"," Giáo viên MN",""))))))))</f>
        <v>Giáo viên tiểu học cao cấp</v>
      </c>
      <c r="K76" s="29" t="s">
        <v>37</v>
      </c>
      <c r="L76" s="76" t="n">
        <v>3.33</v>
      </c>
      <c r="M76" s="85"/>
      <c r="N76" s="86"/>
      <c r="O76" s="87" t="s">
        <v>230</v>
      </c>
      <c r="P76" s="30" t="str">
        <f aca="false">IF(K76="15a.201","GV THCS hạng II",IF(K76="15a.202","GV THCS hạng III",IF(K76="15a.203","GV tiểu học hạng II",IF(K76="15a.204","GV tiểu học hạng III",IF(K76="15.114","GV tiểu học hạng IV",IF(K76="15a.205"," GV MN hạng II",IF(K76="15a.206","GV MN hạng III",IF(K76="15.115"," GV MN hạng IV",""))))))))</f>
        <v>GV tiểu học hạng II</v>
      </c>
      <c r="Q76" s="34" t="str">
        <f aca="false">IF(K76="15a.201","V.07.04.11",IF(K76="15a.202","V.07.04.12",IF(K76="15a.203","V.07.03.07",IF(K76="15a.204","V.07.03.08",IF(K76="15.114","V.07.03.09",IF(K76="15a.205","V.07.02.04",IF(K76="15a.206","V.07.02.05",IF(K76="15.115","V.07.02.06",""))))))))</f>
        <v>V.07.03.07</v>
      </c>
      <c r="R76" s="35" t="n">
        <f aca="false">L76</f>
        <v>3.33</v>
      </c>
      <c r="S76" s="34" t="n">
        <f aca="false">M76</f>
        <v>0</v>
      </c>
      <c r="T76" s="86"/>
      <c r="U76" s="87" t="s">
        <v>230</v>
      </c>
      <c r="V76" s="29"/>
    </row>
    <row r="77" s="78" customFormat="true" ht="35.25" hidden="false" customHeight="true" outlineLevel="0" collapsed="false">
      <c r="A77" s="26" t="n">
        <v>68</v>
      </c>
      <c r="B77" s="81" t="s">
        <v>231</v>
      </c>
      <c r="C77" s="89" t="s">
        <v>232</v>
      </c>
      <c r="D77" s="28" t="s">
        <v>220</v>
      </c>
      <c r="E77" s="83" t="s">
        <v>71</v>
      </c>
      <c r="F77" s="29" t="s">
        <v>33</v>
      </c>
      <c r="G77" s="28" t="s">
        <v>46</v>
      </c>
      <c r="H77" s="29" t="s">
        <v>92</v>
      </c>
      <c r="I77" s="29" t="s">
        <v>36</v>
      </c>
      <c r="J77" s="30" t="str">
        <f aca="false">IF(K77="15a.201","Giáo viên THCS chính",IF(K77="15a.202","Giáo viên THCS",IF(K77="15a.203","Giáo viên tiểu học cao cấp",IF(K77="15a.204","Giáo viên tiểu học chính",IF(K77="15.114","Giáo viên tiểu học",IF(K77="15a.205"," Giáo viên MN cao cấp ",IF(K77="15a.206","Giáo viên MN chính",IF(K77="15.115"," Giáo viên MN",""))))))))</f>
        <v>Giáo viên tiểu học cao cấp</v>
      </c>
      <c r="K77" s="29" t="s">
        <v>37</v>
      </c>
      <c r="L77" s="84" t="n">
        <v>3</v>
      </c>
      <c r="M77" s="85"/>
      <c r="N77" s="86"/>
      <c r="O77" s="87" t="n">
        <v>41277</v>
      </c>
      <c r="P77" s="30" t="str">
        <f aca="false">IF(K77="15a.201","GV THCS hạng II",IF(K77="15a.202","GV THCS hạng III",IF(K77="15a.203","GV tiểu học hạng II",IF(K77="15a.204","GV tiểu học hạng III",IF(K77="15.114","GV tiểu học hạng IV",IF(K77="15a.205"," GV MN hạng II",IF(K77="15a.206","GV MN hạng III",IF(K77="15.115"," GV MN hạng IV",""))))))))</f>
        <v>GV tiểu học hạng II</v>
      </c>
      <c r="Q77" s="34" t="str">
        <f aca="false">IF(K77="15a.201","V.07.04.11",IF(K77="15a.202","V.07.04.12",IF(K77="15a.203","V.07.03.07",IF(K77="15a.204","V.07.03.08",IF(K77="15.114","V.07.03.09",IF(K77="15a.205","V.07.02.04",IF(K77="15a.206","V.07.02.05",IF(K77="15.115","V.07.02.06",""))))))))</f>
        <v>V.07.03.07</v>
      </c>
      <c r="R77" s="35" t="n">
        <f aca="false">L77</f>
        <v>3</v>
      </c>
      <c r="S77" s="34" t="n">
        <f aca="false">M77</f>
        <v>0</v>
      </c>
      <c r="T77" s="86"/>
      <c r="U77" s="87" t="n">
        <v>41277</v>
      </c>
      <c r="V77" s="29"/>
    </row>
    <row r="78" s="78" customFormat="true" ht="35.25" hidden="false" customHeight="true" outlineLevel="0" collapsed="false">
      <c r="A78" s="26" t="n">
        <v>69</v>
      </c>
      <c r="B78" s="81" t="s">
        <v>233</v>
      </c>
      <c r="C78" s="89" t="s">
        <v>234</v>
      </c>
      <c r="D78" s="28" t="s">
        <v>220</v>
      </c>
      <c r="E78" s="83" t="s">
        <v>71</v>
      </c>
      <c r="F78" s="29" t="s">
        <v>33</v>
      </c>
      <c r="G78" s="28" t="s">
        <v>34</v>
      </c>
      <c r="H78" s="29" t="s">
        <v>35</v>
      </c>
      <c r="I78" s="29" t="s">
        <v>36</v>
      </c>
      <c r="J78" s="30" t="str">
        <f aca="false">IF(K78="15a.201","Giáo viên THCS chính",IF(K78="15a.202","Giáo viên THCS",IF(K78="15a.203","Giáo viên tiểu học cao cấp",IF(K78="15a.204","Giáo viên tiểu học chính",IF(K78="15.114","Giáo viên tiểu học",IF(K78="15a.205"," Giáo viên MN cao cấp ",IF(K78="15a.206","Giáo viên MN chính",IF(K78="15.115"," Giáo viên MN",""))))))))</f>
        <v>Giáo viên tiểu học cao cấp</v>
      </c>
      <c r="K78" s="29" t="s">
        <v>37</v>
      </c>
      <c r="L78" s="84" t="n">
        <v>3.66</v>
      </c>
      <c r="M78" s="85"/>
      <c r="N78" s="86"/>
      <c r="O78" s="87" t="n">
        <v>40920</v>
      </c>
      <c r="P78" s="30" t="str">
        <f aca="false">IF(K78="15a.201","GV THCS hạng II",IF(K78="15a.202","GV THCS hạng III",IF(K78="15a.203","GV tiểu học hạng II",IF(K78="15a.204","GV tiểu học hạng III",IF(K78="15.114","GV tiểu học hạng IV",IF(K78="15a.205"," GV MN hạng II",IF(K78="15a.206","GV MN hạng III",IF(K78="15.115"," GV MN hạng IV",""))))))))</f>
        <v>GV tiểu học hạng II</v>
      </c>
      <c r="Q78" s="34" t="str">
        <f aca="false">IF(K78="15a.201","V.07.04.11",IF(K78="15a.202","V.07.04.12",IF(K78="15a.203","V.07.03.07",IF(K78="15a.204","V.07.03.08",IF(K78="15.114","V.07.03.09",IF(K78="15a.205","V.07.02.04",IF(K78="15a.206","V.07.02.05",IF(K78="15.115","V.07.02.06",""))))))))</f>
        <v>V.07.03.07</v>
      </c>
      <c r="R78" s="35" t="n">
        <f aca="false">L78</f>
        <v>3.66</v>
      </c>
      <c r="S78" s="34" t="n">
        <f aca="false">M78</f>
        <v>0</v>
      </c>
      <c r="T78" s="86"/>
      <c r="U78" s="87" t="n">
        <v>40920</v>
      </c>
      <c r="V78" s="29"/>
    </row>
    <row r="79" s="78" customFormat="true" ht="35.25" hidden="false" customHeight="true" outlineLevel="0" collapsed="false">
      <c r="A79" s="26" t="n">
        <v>70</v>
      </c>
      <c r="B79" s="81" t="s">
        <v>235</v>
      </c>
      <c r="C79" s="89" t="s">
        <v>236</v>
      </c>
      <c r="D79" s="28" t="s">
        <v>220</v>
      </c>
      <c r="E79" s="83" t="s">
        <v>71</v>
      </c>
      <c r="F79" s="29" t="s">
        <v>33</v>
      </c>
      <c r="G79" s="28" t="s">
        <v>34</v>
      </c>
      <c r="H79" s="29" t="s">
        <v>206</v>
      </c>
      <c r="I79" s="29" t="s">
        <v>36</v>
      </c>
      <c r="J79" s="30" t="str">
        <f aca="false">IF(K79="15a.201","Giáo viên THCS chính",IF(K79="15a.202","Giáo viên THCS",IF(K79="15a.203","Giáo viên tiểu học cao cấp",IF(K79="15a.204","Giáo viên tiểu học chính",IF(K79="15.114","Giáo viên tiểu học",IF(K79="15a.205"," Giáo viên MN cao cấp ",IF(K79="15a.206","Giáo viên MN chính",IF(K79="15.115"," Giáo viên MN",""))))))))</f>
        <v>Giáo viên tiểu học cao cấp</v>
      </c>
      <c r="K79" s="29" t="s">
        <v>37</v>
      </c>
      <c r="L79" s="84" t="n">
        <v>2.67</v>
      </c>
      <c r="M79" s="29"/>
      <c r="N79" s="29"/>
      <c r="O79" s="90" t="n">
        <v>40919</v>
      </c>
      <c r="P79" s="30" t="str">
        <f aca="false">IF(K79="15a.201","GV THCS hạng II",IF(K79="15a.202","GV THCS hạng III",IF(K79="15a.203","GV tiểu học hạng II",IF(K79="15a.204","GV tiểu học hạng III",IF(K79="15.114","GV tiểu học hạng IV",IF(K79="15a.205"," GV MN hạng II",IF(K79="15a.206","GV MN hạng III",IF(K79="15.115"," GV MN hạng IV",""))))))))</f>
        <v>GV tiểu học hạng II</v>
      </c>
      <c r="Q79" s="34" t="str">
        <f aca="false">IF(K79="15a.201","V.07.04.11",IF(K79="15a.202","V.07.04.12",IF(K79="15a.203","V.07.03.07",IF(K79="15a.204","V.07.03.08",IF(K79="15.114","V.07.03.09",IF(K79="15a.205","V.07.02.04",IF(K79="15a.206","V.07.02.05",IF(K79="15.115","V.07.02.06",""))))))))</f>
        <v>V.07.03.07</v>
      </c>
      <c r="R79" s="35" t="n">
        <f aca="false">L79</f>
        <v>2.67</v>
      </c>
      <c r="S79" s="34" t="n">
        <f aca="false">M79</f>
        <v>0</v>
      </c>
      <c r="T79" s="29"/>
      <c r="U79" s="90" t="n">
        <v>40919</v>
      </c>
      <c r="V79" s="29"/>
    </row>
    <row r="80" s="78" customFormat="true" ht="35.25" hidden="false" customHeight="true" outlineLevel="0" collapsed="false">
      <c r="A80" s="26" t="n">
        <v>71</v>
      </c>
      <c r="B80" s="81" t="s">
        <v>237</v>
      </c>
      <c r="C80" s="89" t="s">
        <v>238</v>
      </c>
      <c r="D80" s="28" t="s">
        <v>220</v>
      </c>
      <c r="E80" s="83" t="s">
        <v>71</v>
      </c>
      <c r="F80" s="29" t="s">
        <v>33</v>
      </c>
      <c r="G80" s="28" t="s">
        <v>129</v>
      </c>
      <c r="H80" s="29" t="s">
        <v>35</v>
      </c>
      <c r="I80" s="29" t="s">
        <v>226</v>
      </c>
      <c r="J80" s="30" t="str">
        <f aca="false">IF(K80="15a.201","Giáo viên THCS chính",IF(K80="15a.202","Giáo viên THCS",IF(K80="15a.203","Giáo viên tiểu học cao cấp",IF(K80="15a.204","Giáo viên tiểu học chính",IF(K80="15.114","Giáo viên tiểu học",IF(K80="15a.205"," Giáo viên MN cao cấp ",IF(K80="15a.206","Giáo viên MN chính",IF(K80="15.115"," Giáo viên MN",""))))))))</f>
        <v>Giáo viên tiểu học cao cấp</v>
      </c>
      <c r="K80" s="29" t="s">
        <v>37</v>
      </c>
      <c r="L80" s="84" t="n">
        <v>2.67</v>
      </c>
      <c r="M80" s="29"/>
      <c r="N80" s="29"/>
      <c r="O80" s="90" t="n">
        <v>41644</v>
      </c>
      <c r="P80" s="30" t="str">
        <f aca="false">IF(K80="15a.201","GV THCS hạng II",IF(K80="15a.202","GV THCS hạng III",IF(K80="15a.203","GV tiểu học hạng II",IF(K80="15a.204","GV tiểu học hạng III",IF(K80="15.114","GV tiểu học hạng IV",IF(K80="15a.205"," GV MN hạng II",IF(K80="15a.206","GV MN hạng III",IF(K80="15.115"," GV MN hạng IV",""))))))))</f>
        <v>GV tiểu học hạng II</v>
      </c>
      <c r="Q80" s="34" t="str">
        <f aca="false">IF(K80="15a.201","V.07.04.11",IF(K80="15a.202","V.07.04.12",IF(K80="15a.203","V.07.03.07",IF(K80="15a.204","V.07.03.08",IF(K80="15.114","V.07.03.09",IF(K80="15a.205","V.07.02.04",IF(K80="15a.206","V.07.02.05",IF(K80="15.115","V.07.02.06",""))))))))</f>
        <v>V.07.03.07</v>
      </c>
      <c r="R80" s="35" t="n">
        <f aca="false">L80</f>
        <v>2.67</v>
      </c>
      <c r="S80" s="34" t="n">
        <f aca="false">M80</f>
        <v>0</v>
      </c>
      <c r="T80" s="29"/>
      <c r="U80" s="90" t="n">
        <v>41644</v>
      </c>
      <c r="V80" s="29"/>
    </row>
    <row r="81" s="94" customFormat="true" ht="35.25" hidden="false" customHeight="true" outlineLevel="0" collapsed="false">
      <c r="A81" s="26" t="n">
        <v>72</v>
      </c>
      <c r="B81" s="91" t="s">
        <v>239</v>
      </c>
      <c r="C81" s="82" t="s">
        <v>240</v>
      </c>
      <c r="D81" s="92" t="s">
        <v>220</v>
      </c>
      <c r="E81" s="83" t="s">
        <v>241</v>
      </c>
      <c r="F81" s="86" t="s">
        <v>33</v>
      </c>
      <c r="G81" s="92" t="s">
        <v>225</v>
      </c>
      <c r="H81" s="86" t="s">
        <v>226</v>
      </c>
      <c r="I81" s="86" t="s">
        <v>36</v>
      </c>
      <c r="J81" s="92" t="str">
        <f aca="false">IF(K81="15a.201","Giáo viên THCS chính",IF(K81="15a.202","Giáo viên THCS",IF(K81="15a.203","Giáo viên tiểu học cao cấp",IF(K81="15a.204","Giáo viên tiểu học chính",IF(K81="15.114","Giáo viên tiểu học",IF(K81="15a.205"," Giáo viên MN cao cấp ",IF(K81="15a.206","Giáo viên MN chính",IF(K81="15.115"," Giáo viên MN",""))))))))</f>
        <v>Giáo viên THCS chính</v>
      </c>
      <c r="K81" s="86" t="s">
        <v>242</v>
      </c>
      <c r="L81" s="84" t="n">
        <v>4.32</v>
      </c>
      <c r="M81" s="86"/>
      <c r="N81" s="86"/>
      <c r="O81" s="87" t="n">
        <v>41286</v>
      </c>
      <c r="P81" s="92" t="str">
        <f aca="false">IF(K81="15a.201","GV THCS hạng II",IF(K81="15a.202","GV THCS hạng III",IF(K81="15a.203","GV tiểu học hạng II",IF(K81="15a.204","GV tiểu học hạng III",IF(K81="15.114","GV tiểu học hạng IV",IF(K81="15a.205"," GV MN hạng II",IF(K81="15a.206","GV MN hạng III",IF(K81="15.115"," GV MN hạng IV",""))))))))</f>
        <v>GV THCS hạng II</v>
      </c>
      <c r="Q81" s="86" t="str">
        <f aca="false">IF(K81="15a.201","V.07.04.11",IF(K81="15a.202","V.07.04.12",IF(K81="15a.203","V.07.03.07",IF(K81="15a.204","V.07.03.08",IF(K81="15.114","V.07.03.09",IF(K81="15a.205","V.07.02.04",IF(K81="15a.206","V.07.02.05",IF(K81="15.115","V.07.02.06",""))))))))</f>
        <v>V.07.04.11</v>
      </c>
      <c r="R81" s="93" t="n">
        <f aca="false">L81</f>
        <v>4.32</v>
      </c>
      <c r="S81" s="86" t="n">
        <f aca="false">M81</f>
        <v>0</v>
      </c>
      <c r="T81" s="86"/>
      <c r="U81" s="87" t="n">
        <v>41286</v>
      </c>
      <c r="V81" s="86"/>
    </row>
    <row r="82" s="78" customFormat="true" ht="35.25" hidden="false" customHeight="true" outlineLevel="0" collapsed="false">
      <c r="A82" s="26" t="n">
        <v>73</v>
      </c>
      <c r="B82" s="95" t="s">
        <v>243</v>
      </c>
      <c r="C82" s="96" t="s">
        <v>244</v>
      </c>
      <c r="D82" s="28" t="s">
        <v>245</v>
      </c>
      <c r="E82" s="28" t="s">
        <v>103</v>
      </c>
      <c r="F82" s="97" t="s">
        <v>246</v>
      </c>
      <c r="G82" s="97" t="s">
        <v>77</v>
      </c>
      <c r="H82" s="97"/>
      <c r="I82" s="97"/>
      <c r="J82" s="30" t="str">
        <f aca="false">IF(K82="15a.201","Giáo viên THCS chính",IF(K82="15a.202","Giáo viên THCS",IF(K82="15a.203","Giáo viên tiểu học cao cấp",IF(K82="15a.204","Giáo viên tiểu học chính",IF(K82="15.114","Giáo viên tiểu học",IF(K82="15a.205"," Giáo viên MN cao cấp ",IF(K82="15a.206","Giáo viên MN chính",IF(K82="15.115"," Giáo viên MN",""))))))))</f>
        <v>Giáo viên tiểu học cao cấp</v>
      </c>
      <c r="K82" s="29" t="s">
        <v>37</v>
      </c>
      <c r="L82" s="98" t="n">
        <v>4.98</v>
      </c>
      <c r="M82" s="99" t="s">
        <v>247</v>
      </c>
      <c r="N82" s="100"/>
      <c r="O82" s="97" t="s">
        <v>248</v>
      </c>
      <c r="P82" s="30" t="str">
        <f aca="false">IF(K82="15a.201","GV THCS hạng II",IF(K82="15a.202","GV THCS hạng III",IF(K82="15a.203","GV tiểu học hạng II",IF(K82="15a.204","GV tiểu học hạng III",IF(K82="15.114","GV tiểu học hạng IV",IF(K82="15a.205"," GV MN hạng II",IF(K82="15a.206","GV MN hạng III",IF(K82="15.115"," GV MN hạng IV",""))))))))</f>
        <v>GV tiểu học hạng II</v>
      </c>
      <c r="Q82" s="34" t="str">
        <f aca="false">IF(K82="15a.201","V.07.04.11",IF(K82="15a.202","V.07.04.12",IF(K82="15a.203","V.07.03.07",IF(K82="15a.204","V.07.03.08",IF(K82="15.114","V.07.03.09",IF(K82="15a.205","V.07.02.04",IF(K82="15a.206","V.07.02.05",IF(K82="15.115","V.07.02.06",""))))))))</f>
        <v>V.07.03.07</v>
      </c>
      <c r="R82" s="35" t="n">
        <f aca="false">L82</f>
        <v>4.98</v>
      </c>
      <c r="S82" s="34" t="str">
        <f aca="false">M82</f>
        <v>8%</v>
      </c>
      <c r="T82" s="101"/>
      <c r="U82" s="97" t="s">
        <v>248</v>
      </c>
      <c r="V82" s="32"/>
    </row>
    <row r="83" s="78" customFormat="true" ht="35.25" hidden="false" customHeight="true" outlineLevel="0" collapsed="false">
      <c r="A83" s="26" t="n">
        <v>74</v>
      </c>
      <c r="B83" s="95" t="s">
        <v>249</v>
      </c>
      <c r="C83" s="96" t="s">
        <v>250</v>
      </c>
      <c r="D83" s="28" t="s">
        <v>245</v>
      </c>
      <c r="E83" s="28" t="s">
        <v>111</v>
      </c>
      <c r="F83" s="97" t="s">
        <v>246</v>
      </c>
      <c r="G83" s="97" t="s">
        <v>251</v>
      </c>
      <c r="H83" s="97" t="s">
        <v>35</v>
      </c>
      <c r="I83" s="97" t="s">
        <v>36</v>
      </c>
      <c r="J83" s="30" t="str">
        <f aca="false">IF(K83="15a.201","Giáo viên THCS chính",IF(K83="15a.202","Giáo viên THCS",IF(K83="15a.203","Giáo viên tiểu học cao cấp",IF(K83="15a.204","Giáo viên tiểu học chính",IF(K83="15.114","Giáo viên tiểu học",IF(K83="15a.205"," Giáo viên MN cao cấp ",IF(K83="15a.206","Giáo viên MN chính",IF(K83="15.115"," Giáo viên MN",""))))))))</f>
        <v>Giáo viên tiểu học cao cấp</v>
      </c>
      <c r="K83" s="29" t="s">
        <v>37</v>
      </c>
      <c r="L83" s="98" t="n">
        <v>4.32</v>
      </c>
      <c r="M83" s="99"/>
      <c r="N83" s="102"/>
      <c r="O83" s="103" t="s">
        <v>121</v>
      </c>
      <c r="P83" s="30" t="str">
        <f aca="false">IF(K83="15a.201","GV THCS hạng II",IF(K83="15a.202","GV THCS hạng III",IF(K83="15a.203","GV tiểu học hạng II",IF(K83="15a.204","GV tiểu học hạng III",IF(K83="15.114","GV tiểu học hạng IV",IF(K83="15a.205"," GV MN hạng II",IF(K83="15a.206","GV MN hạng III",IF(K83="15.115"," GV MN hạng IV",""))))))))</f>
        <v>GV tiểu học hạng II</v>
      </c>
      <c r="Q83" s="34" t="str">
        <f aca="false">IF(K83="15a.201","V.07.04.11",IF(K83="15a.202","V.07.04.12",IF(K83="15a.203","V.07.03.07",IF(K83="15a.204","V.07.03.08",IF(K83="15.114","V.07.03.09",IF(K83="15a.205","V.07.02.04",IF(K83="15a.206","V.07.02.05",IF(K83="15.115","V.07.02.06",""))))))))</f>
        <v>V.07.03.07</v>
      </c>
      <c r="R83" s="35" t="n">
        <f aca="false">L83</f>
        <v>4.32</v>
      </c>
      <c r="S83" s="34" t="n">
        <f aca="false">M83</f>
        <v>0</v>
      </c>
      <c r="T83" s="101"/>
      <c r="U83" s="103" t="s">
        <v>121</v>
      </c>
      <c r="V83" s="32"/>
    </row>
    <row r="84" s="78" customFormat="true" ht="35.25" hidden="false" customHeight="true" outlineLevel="0" collapsed="false">
      <c r="A84" s="26" t="n">
        <v>75</v>
      </c>
      <c r="B84" s="95" t="s">
        <v>252</v>
      </c>
      <c r="C84" s="96" t="s">
        <v>253</v>
      </c>
      <c r="D84" s="28" t="s">
        <v>245</v>
      </c>
      <c r="E84" s="28" t="s">
        <v>71</v>
      </c>
      <c r="F84" s="97" t="s">
        <v>246</v>
      </c>
      <c r="G84" s="97" t="s">
        <v>64</v>
      </c>
      <c r="H84" s="97" t="s">
        <v>35</v>
      </c>
      <c r="I84" s="97" t="s">
        <v>36</v>
      </c>
      <c r="J84" s="30" t="str">
        <f aca="false">IF(K84="15a.201","Giáo viên THCS chính",IF(K84="15a.202","Giáo viên THCS",IF(K84="15a.203","Giáo viên tiểu học cao cấp",IF(K84="15a.204","Giáo viên tiểu học chính",IF(K84="15.114","Giáo viên tiểu học",IF(K84="15a.205"," Giáo viên MN cao cấp ",IF(K84="15a.206","Giáo viên MN chính",IF(K84="15.115"," Giáo viên MN",""))))))))</f>
        <v>Giáo viên tiểu học cao cấp</v>
      </c>
      <c r="K84" s="29" t="s">
        <v>37</v>
      </c>
      <c r="L84" s="98" t="n">
        <v>4.32</v>
      </c>
      <c r="M84" s="99"/>
      <c r="N84" s="102"/>
      <c r="O84" s="103" t="s">
        <v>38</v>
      </c>
      <c r="P84" s="30" t="str">
        <f aca="false">IF(K84="15a.201","GV THCS hạng II",IF(K84="15a.202","GV THCS hạng III",IF(K84="15a.203","GV tiểu học hạng II",IF(K84="15a.204","GV tiểu học hạng III",IF(K84="15.114","GV tiểu học hạng IV",IF(K84="15a.205"," GV MN hạng II",IF(K84="15a.206","GV MN hạng III",IF(K84="15.115"," GV MN hạng IV",""))))))))</f>
        <v>GV tiểu học hạng II</v>
      </c>
      <c r="Q84" s="34" t="str">
        <f aca="false">IF(K84="15a.201","V.07.04.11",IF(K84="15a.202","V.07.04.12",IF(K84="15a.203","V.07.03.07",IF(K84="15a.204","V.07.03.08",IF(K84="15.114","V.07.03.09",IF(K84="15a.205","V.07.02.04",IF(K84="15a.206","V.07.02.05",IF(K84="15.115","V.07.02.06",""))))))))</f>
        <v>V.07.03.07</v>
      </c>
      <c r="R84" s="35" t="n">
        <f aca="false">L84</f>
        <v>4.32</v>
      </c>
      <c r="S84" s="34" t="n">
        <f aca="false">M84</f>
        <v>0</v>
      </c>
      <c r="T84" s="101"/>
      <c r="U84" s="103" t="s">
        <v>38</v>
      </c>
      <c r="V84" s="32"/>
    </row>
    <row r="85" s="78" customFormat="true" ht="35.25" hidden="false" customHeight="true" outlineLevel="0" collapsed="false">
      <c r="A85" s="26" t="n">
        <v>76</v>
      </c>
      <c r="B85" s="95" t="s">
        <v>254</v>
      </c>
      <c r="C85" s="96" t="s">
        <v>255</v>
      </c>
      <c r="D85" s="28" t="s">
        <v>245</v>
      </c>
      <c r="E85" s="28" t="s">
        <v>71</v>
      </c>
      <c r="F85" s="97" t="s">
        <v>246</v>
      </c>
      <c r="G85" s="97" t="s">
        <v>77</v>
      </c>
      <c r="H85" s="97" t="s">
        <v>35</v>
      </c>
      <c r="I85" s="97" t="s">
        <v>36</v>
      </c>
      <c r="J85" s="30" t="str">
        <f aca="false">IF(K85="15a.201","Giáo viên THCS chính",IF(K85="15a.202","Giáo viên THCS",IF(K85="15a.203","Giáo viên tiểu học cao cấp",IF(K85="15a.204","Giáo viên tiểu học chính",IF(K85="15.114","Giáo viên tiểu học",IF(K85="15a.205"," Giáo viên MN cao cấp ",IF(K85="15a.206","Giáo viên MN chính",IF(K85="15.115"," Giáo viên MN",""))))))))</f>
        <v>Giáo viên tiểu học cao cấp</v>
      </c>
      <c r="K85" s="29" t="s">
        <v>37</v>
      </c>
      <c r="L85" s="98" t="n">
        <v>4.32</v>
      </c>
      <c r="M85" s="99"/>
      <c r="N85" s="102"/>
      <c r="O85" s="103" t="s">
        <v>93</v>
      </c>
      <c r="P85" s="30" t="str">
        <f aca="false">IF(K85="15a.201","GV THCS hạng II",IF(K85="15a.202","GV THCS hạng III",IF(K85="15a.203","GV tiểu học hạng II",IF(K85="15a.204","GV tiểu học hạng III",IF(K85="15.114","GV tiểu học hạng IV",IF(K85="15a.205"," GV MN hạng II",IF(K85="15a.206","GV MN hạng III",IF(K85="15.115"," GV MN hạng IV",""))))))))</f>
        <v>GV tiểu học hạng II</v>
      </c>
      <c r="Q85" s="34" t="str">
        <f aca="false">IF(K85="15a.201","V.07.04.11",IF(K85="15a.202","V.07.04.12",IF(K85="15a.203","V.07.03.07",IF(K85="15a.204","V.07.03.08",IF(K85="15.114","V.07.03.09",IF(K85="15a.205","V.07.02.04",IF(K85="15a.206","V.07.02.05",IF(K85="15.115","V.07.02.06",""))))))))</f>
        <v>V.07.03.07</v>
      </c>
      <c r="R85" s="35" t="n">
        <f aca="false">L85</f>
        <v>4.32</v>
      </c>
      <c r="S85" s="34" t="n">
        <f aca="false">M85</f>
        <v>0</v>
      </c>
      <c r="T85" s="101"/>
      <c r="U85" s="103" t="s">
        <v>93</v>
      </c>
      <c r="V85" s="32"/>
    </row>
    <row r="86" s="78" customFormat="true" ht="35.25" hidden="false" customHeight="true" outlineLevel="0" collapsed="false">
      <c r="A86" s="26" t="n">
        <v>77</v>
      </c>
      <c r="B86" s="63" t="s">
        <v>256</v>
      </c>
      <c r="C86" s="104" t="s">
        <v>257</v>
      </c>
      <c r="D86" s="28" t="s">
        <v>245</v>
      </c>
      <c r="E86" s="28" t="s">
        <v>71</v>
      </c>
      <c r="F86" s="97" t="s">
        <v>246</v>
      </c>
      <c r="G86" s="105" t="s">
        <v>34</v>
      </c>
      <c r="H86" s="105" t="s">
        <v>35</v>
      </c>
      <c r="I86" s="105" t="s">
        <v>36</v>
      </c>
      <c r="J86" s="30" t="str">
        <f aca="false">IF(K86="15a.201","Giáo viên THCS chính",IF(K86="15a.202","Giáo viên THCS",IF(K86="15a.203","Giáo viên tiểu học cao cấp",IF(K86="15a.204","Giáo viên tiểu học chính",IF(K86="15.114","Giáo viên tiểu học",IF(K86="15a.205"," Giáo viên MN cao cấp ",IF(K86="15a.206","Giáo viên MN chính",IF(K86="15.115"," Giáo viên MN",""))))))))</f>
        <v>Giáo viên tiểu học cao cấp</v>
      </c>
      <c r="K86" s="29" t="s">
        <v>37</v>
      </c>
      <c r="L86" s="106" t="n">
        <v>3.99</v>
      </c>
      <c r="M86" s="99"/>
      <c r="N86" s="102"/>
      <c r="O86" s="107" t="s">
        <v>258</v>
      </c>
      <c r="P86" s="30" t="str">
        <f aca="false">IF(K86="15a.201","GV THCS hạng II",IF(K86="15a.202","GV THCS hạng III",IF(K86="15a.203","GV tiểu học hạng II",IF(K86="15a.204","GV tiểu học hạng III",IF(K86="15.114","GV tiểu học hạng IV",IF(K86="15a.205"," GV MN hạng II",IF(K86="15a.206","GV MN hạng III",IF(K86="15.115"," GV MN hạng IV",""))))))))</f>
        <v>GV tiểu học hạng II</v>
      </c>
      <c r="Q86" s="34" t="str">
        <f aca="false">IF(K86="15a.201","V.07.04.11",IF(K86="15a.202","V.07.04.12",IF(K86="15a.203","V.07.03.07",IF(K86="15a.204","V.07.03.08",IF(K86="15.114","V.07.03.09",IF(K86="15a.205","V.07.02.04",IF(K86="15a.206","V.07.02.05",IF(K86="15.115","V.07.02.06",""))))))))</f>
        <v>V.07.03.07</v>
      </c>
      <c r="R86" s="35" t="n">
        <f aca="false">L86</f>
        <v>3.99</v>
      </c>
      <c r="S86" s="34" t="n">
        <f aca="false">M86</f>
        <v>0</v>
      </c>
      <c r="T86" s="108"/>
      <c r="U86" s="107" t="s">
        <v>258</v>
      </c>
      <c r="V86" s="32"/>
    </row>
    <row r="87" s="78" customFormat="true" ht="35.25" hidden="false" customHeight="true" outlineLevel="0" collapsed="false">
      <c r="A87" s="26" t="n">
        <v>78</v>
      </c>
      <c r="B87" s="63" t="s">
        <v>259</v>
      </c>
      <c r="C87" s="104" t="s">
        <v>260</v>
      </c>
      <c r="D87" s="28" t="s">
        <v>245</v>
      </c>
      <c r="E87" s="28" t="s">
        <v>71</v>
      </c>
      <c r="F87" s="97" t="s">
        <v>246</v>
      </c>
      <c r="G87" s="105" t="s">
        <v>77</v>
      </c>
      <c r="H87" s="105" t="s">
        <v>35</v>
      </c>
      <c r="I87" s="105" t="s">
        <v>36</v>
      </c>
      <c r="J87" s="30" t="str">
        <f aca="false">IF(K87="15a.201","Giáo viên THCS chính",IF(K87="15a.202","Giáo viên THCS",IF(K87="15a.203","Giáo viên tiểu học cao cấp",IF(K87="15a.204","Giáo viên tiểu học chính",IF(K87="15.114","Giáo viên tiểu học",IF(K87="15a.205"," Giáo viên MN cao cấp ",IF(K87="15a.206","Giáo viên MN chính",IF(K87="15.115"," Giáo viên MN",""))))))))</f>
        <v>Giáo viên tiểu học cao cấp</v>
      </c>
      <c r="K87" s="29" t="s">
        <v>37</v>
      </c>
      <c r="L87" s="106" t="n">
        <v>4.32</v>
      </c>
      <c r="M87" s="99"/>
      <c r="N87" s="102"/>
      <c r="O87" s="107" t="s">
        <v>93</v>
      </c>
      <c r="P87" s="30" t="str">
        <f aca="false">IF(K87="15a.201","GV THCS hạng II",IF(K87="15a.202","GV THCS hạng III",IF(K87="15a.203","GV tiểu học hạng II",IF(K87="15a.204","GV tiểu học hạng III",IF(K87="15.114","GV tiểu học hạng IV",IF(K87="15a.205"," GV MN hạng II",IF(K87="15a.206","GV MN hạng III",IF(K87="15.115"," GV MN hạng IV",""))))))))</f>
        <v>GV tiểu học hạng II</v>
      </c>
      <c r="Q87" s="34" t="str">
        <f aca="false">IF(K87="15a.201","V.07.04.11",IF(K87="15a.202","V.07.04.12",IF(K87="15a.203","V.07.03.07",IF(K87="15a.204","V.07.03.08",IF(K87="15.114","V.07.03.09",IF(K87="15a.205","V.07.02.04",IF(K87="15a.206","V.07.02.05",IF(K87="15.115","V.07.02.06",""))))))))</f>
        <v>V.07.03.07</v>
      </c>
      <c r="R87" s="35" t="n">
        <f aca="false">L87</f>
        <v>4.32</v>
      </c>
      <c r="S87" s="34" t="n">
        <f aca="false">M87</f>
        <v>0</v>
      </c>
      <c r="T87" s="108"/>
      <c r="U87" s="107" t="s">
        <v>93</v>
      </c>
      <c r="V87" s="32"/>
    </row>
    <row r="88" s="78" customFormat="true" ht="35.25" hidden="false" customHeight="true" outlineLevel="0" collapsed="false">
      <c r="A88" s="26" t="n">
        <v>79</v>
      </c>
      <c r="B88" s="63" t="s">
        <v>261</v>
      </c>
      <c r="C88" s="104" t="s">
        <v>262</v>
      </c>
      <c r="D88" s="28" t="s">
        <v>245</v>
      </c>
      <c r="E88" s="28" t="s">
        <v>71</v>
      </c>
      <c r="F88" s="97" t="s">
        <v>246</v>
      </c>
      <c r="G88" s="105" t="s">
        <v>263</v>
      </c>
      <c r="H88" s="105" t="s">
        <v>35</v>
      </c>
      <c r="I88" s="105" t="s">
        <v>36</v>
      </c>
      <c r="J88" s="30" t="str">
        <f aca="false">IF(K88="15a.201","Giáo viên THCS chính",IF(K88="15a.202","Giáo viên THCS",IF(K88="15a.203","Giáo viên tiểu học cao cấp",IF(K88="15a.204","Giáo viên tiểu học chính",IF(K88="15.114","Giáo viên tiểu học",IF(K88="15a.205"," Giáo viên MN cao cấp ",IF(K88="15a.206","Giáo viên MN chính",IF(K88="15.115"," Giáo viên MN",""))))))))</f>
        <v>Giáo viên tiểu học cao cấp</v>
      </c>
      <c r="K88" s="29" t="s">
        <v>37</v>
      </c>
      <c r="L88" s="106" t="n">
        <v>2.34</v>
      </c>
      <c r="M88" s="99"/>
      <c r="N88" s="102"/>
      <c r="O88" s="107" t="s">
        <v>97</v>
      </c>
      <c r="P88" s="30" t="str">
        <f aca="false">IF(K88="15a.201","GV THCS hạng II",IF(K88="15a.202","GV THCS hạng III",IF(K88="15a.203","GV tiểu học hạng II",IF(K88="15a.204","GV tiểu học hạng III",IF(K88="15.114","GV tiểu học hạng IV",IF(K88="15a.205"," GV MN hạng II",IF(K88="15a.206","GV MN hạng III",IF(K88="15.115"," GV MN hạng IV",""))))))))</f>
        <v>GV tiểu học hạng II</v>
      </c>
      <c r="Q88" s="34" t="str">
        <f aca="false">IF(K88="15a.201","V.07.04.11",IF(K88="15a.202","V.07.04.12",IF(K88="15a.203","V.07.03.07",IF(K88="15a.204","V.07.03.08",IF(K88="15.114","V.07.03.09",IF(K88="15a.205","V.07.02.04",IF(K88="15a.206","V.07.02.05",IF(K88="15.115","V.07.02.06",""))))))))</f>
        <v>V.07.03.07</v>
      </c>
      <c r="R88" s="35" t="n">
        <f aca="false">L88</f>
        <v>2.34</v>
      </c>
      <c r="S88" s="34" t="n">
        <f aca="false">M88</f>
        <v>0</v>
      </c>
      <c r="T88" s="108"/>
      <c r="U88" s="107" t="s">
        <v>97</v>
      </c>
      <c r="V88" s="32"/>
    </row>
    <row r="89" s="78" customFormat="true" ht="35.25" hidden="false" customHeight="true" outlineLevel="0" collapsed="false">
      <c r="A89" s="26" t="n">
        <v>80</v>
      </c>
      <c r="B89" s="63" t="s">
        <v>264</v>
      </c>
      <c r="C89" s="104" t="s">
        <v>265</v>
      </c>
      <c r="D89" s="28" t="s">
        <v>245</v>
      </c>
      <c r="E89" s="28" t="s">
        <v>71</v>
      </c>
      <c r="F89" s="97" t="s">
        <v>246</v>
      </c>
      <c r="G89" s="105" t="s">
        <v>225</v>
      </c>
      <c r="H89" s="105" t="s">
        <v>92</v>
      </c>
      <c r="I89" s="105" t="s">
        <v>36</v>
      </c>
      <c r="J89" s="30" t="str">
        <f aca="false">IF(K89="15a.201","Giáo viên THCS chính",IF(K89="15a.202","Giáo viên THCS",IF(K89="15a.203","Giáo viên tiểu học cao cấp",IF(K89="15a.204","Giáo viên tiểu học chính",IF(K89="15.114","Giáo viên tiểu học",IF(K89="15a.205"," Giáo viên MN cao cấp ",IF(K89="15a.206","Giáo viên MN chính",IF(K89="15.115"," Giáo viên MN",""))))))))</f>
        <v>Giáo viên tiểu học cao cấp</v>
      </c>
      <c r="K89" s="29" t="s">
        <v>37</v>
      </c>
      <c r="L89" s="106" t="n">
        <v>3.66</v>
      </c>
      <c r="M89" s="99"/>
      <c r="N89" s="102"/>
      <c r="O89" s="107" t="s">
        <v>93</v>
      </c>
      <c r="P89" s="30" t="str">
        <f aca="false">IF(K89="15a.201","GV THCS hạng II",IF(K89="15a.202","GV THCS hạng III",IF(K89="15a.203","GV tiểu học hạng II",IF(K89="15a.204","GV tiểu học hạng III",IF(K89="15.114","GV tiểu học hạng IV",IF(K89="15a.205"," GV MN hạng II",IF(K89="15a.206","GV MN hạng III",IF(K89="15.115"," GV MN hạng IV",""))))))))</f>
        <v>GV tiểu học hạng II</v>
      </c>
      <c r="Q89" s="34" t="str">
        <f aca="false">IF(K89="15a.201","V.07.04.11",IF(K89="15a.202","V.07.04.12",IF(K89="15a.203","V.07.03.07",IF(K89="15a.204","V.07.03.08",IF(K89="15.114","V.07.03.09",IF(K89="15a.205","V.07.02.04",IF(K89="15a.206","V.07.02.05",IF(K89="15.115","V.07.02.06",""))))))))</f>
        <v>V.07.03.07</v>
      </c>
      <c r="R89" s="35" t="n">
        <f aca="false">L89</f>
        <v>3.66</v>
      </c>
      <c r="S89" s="34" t="n">
        <f aca="false">M89</f>
        <v>0</v>
      </c>
      <c r="T89" s="108"/>
      <c r="U89" s="107" t="s">
        <v>93</v>
      </c>
      <c r="V89" s="32"/>
    </row>
    <row r="90" s="78" customFormat="true" ht="35.25" hidden="false" customHeight="true" outlineLevel="0" collapsed="false">
      <c r="A90" s="26" t="n">
        <v>81</v>
      </c>
      <c r="B90" s="63" t="s">
        <v>266</v>
      </c>
      <c r="C90" s="104" t="s">
        <v>267</v>
      </c>
      <c r="D90" s="28" t="s">
        <v>245</v>
      </c>
      <c r="E90" s="28" t="s">
        <v>71</v>
      </c>
      <c r="F90" s="97" t="s">
        <v>246</v>
      </c>
      <c r="G90" s="97" t="s">
        <v>119</v>
      </c>
      <c r="H90" s="105" t="s">
        <v>35</v>
      </c>
      <c r="I90" s="105" t="s">
        <v>36</v>
      </c>
      <c r="J90" s="30" t="str">
        <f aca="false">IF(K90="15a.201","Giáo viên THCS chính",IF(K90="15a.202","Giáo viên THCS",IF(K90="15a.203","Giáo viên tiểu học cao cấp",IF(K90="15a.204","Giáo viên tiểu học chính",IF(K90="15.114","Giáo viên tiểu học",IF(K90="15a.205"," Giáo viên MN cao cấp ",IF(K90="15a.206","Giáo viên MN chính",IF(K90="15.115"," Giáo viên MN",""))))))))</f>
        <v>Giáo viên tiểu học cao cấp</v>
      </c>
      <c r="K90" s="29" t="s">
        <v>37</v>
      </c>
      <c r="L90" s="106" t="n">
        <v>2.67</v>
      </c>
      <c r="M90" s="99"/>
      <c r="N90" s="102"/>
      <c r="O90" s="107" t="s">
        <v>74</v>
      </c>
      <c r="P90" s="30" t="str">
        <f aca="false">IF(K90="15a.201","GV THCS hạng II",IF(K90="15a.202","GV THCS hạng III",IF(K90="15a.203","GV tiểu học hạng II",IF(K90="15a.204","GV tiểu học hạng III",IF(K90="15.114","GV tiểu học hạng IV",IF(K90="15a.205"," GV MN hạng II",IF(K90="15a.206","GV MN hạng III",IF(K90="15.115"," GV MN hạng IV",""))))))))</f>
        <v>GV tiểu học hạng II</v>
      </c>
      <c r="Q90" s="34" t="str">
        <f aca="false">IF(K90="15a.201","V.07.04.11",IF(K90="15a.202","V.07.04.12",IF(K90="15a.203","V.07.03.07",IF(K90="15a.204","V.07.03.08",IF(K90="15.114","V.07.03.09",IF(K90="15a.205","V.07.02.04",IF(K90="15a.206","V.07.02.05",IF(K90="15.115","V.07.02.06",""))))))))</f>
        <v>V.07.03.07</v>
      </c>
      <c r="R90" s="35" t="n">
        <f aca="false">L90</f>
        <v>2.67</v>
      </c>
      <c r="S90" s="34" t="n">
        <f aca="false">M90</f>
        <v>0</v>
      </c>
      <c r="T90" s="108"/>
      <c r="U90" s="107" t="s">
        <v>74</v>
      </c>
      <c r="V90" s="32"/>
    </row>
    <row r="91" s="52" customFormat="true" ht="35.25" hidden="false" customHeight="true" outlineLevel="0" collapsed="false">
      <c r="A91" s="26" t="n">
        <v>82</v>
      </c>
      <c r="B91" s="81" t="s">
        <v>268</v>
      </c>
      <c r="C91" s="109" t="s">
        <v>269</v>
      </c>
      <c r="D91" s="40" t="s">
        <v>270</v>
      </c>
      <c r="E91" s="110" t="s">
        <v>103</v>
      </c>
      <c r="F91" s="111" t="s">
        <v>246</v>
      </c>
      <c r="G91" s="40" t="s">
        <v>34</v>
      </c>
      <c r="H91" s="41" t="s">
        <v>35</v>
      </c>
      <c r="I91" s="41" t="s">
        <v>35</v>
      </c>
      <c r="J91" s="43" t="str">
        <f aca="false">IF(K91="15a.201","Giáo viên THCS chính",IF(K91="15a.202","Giáo viên THCS",IF(K91="15a.203","Giáo viên tiểu học cao cấp",IF(K91="15a.204","Giáo viên tiểu học chính",IF(K91="15.114","Giáo viên tiểu học",IF(K91="15a.205"," Giáo viên MN cao cấp ",IF(K91="15a.206","Giáo viên MN chính",IF(K91="15.115"," Giáo viên MN",""))))))))</f>
        <v>Giáo viên tiểu học cao cấp</v>
      </c>
      <c r="K91" s="41" t="s">
        <v>37</v>
      </c>
      <c r="L91" s="112" t="n">
        <v>4.32</v>
      </c>
      <c r="M91" s="113"/>
      <c r="N91" s="41"/>
      <c r="O91" s="47" t="s">
        <v>121</v>
      </c>
      <c r="P91" s="43" t="str">
        <f aca="false">IF(K91="15a.201","GV THCS hạng II",IF(K91="15a.202","GV THCS hạng III",IF(K91="15a.203","GV tiểu học hạng II",IF(K91="15a.204","GV tiểu học hạng III",IF(K91="15.114","GV tiểu học hạng IV",IF(K91="15a.205"," GV MN hạng II",IF(K91="15a.206","GV MN hạng III",IF(K91="15.115"," GV MN hạng IV",""))))))))</f>
        <v>GV tiểu học hạng II</v>
      </c>
      <c r="Q91" s="48" t="str">
        <f aca="false">IF(K91="15a.201","V.07.04.11",IF(K91="15a.202","V.07.04.12",IF(K91="15a.203","V.07.03.07",IF(K91="15a.204","V.07.03.08",IF(K91="15.114","V.07.03.09",IF(K91="15a.205","V.07.02.04",IF(K91="15a.206","V.07.02.05",IF(K91="15.115","V.07.02.06",""))))))))</f>
        <v>V.07.03.07</v>
      </c>
      <c r="R91" s="49" t="n">
        <f aca="false">L91</f>
        <v>4.32</v>
      </c>
      <c r="S91" s="48" t="n">
        <f aca="false">M91</f>
        <v>0</v>
      </c>
      <c r="T91" s="41"/>
      <c r="U91" s="47" t="s">
        <v>121</v>
      </c>
      <c r="V91" s="41"/>
    </row>
    <row r="92" s="52" customFormat="true" ht="35.25" hidden="false" customHeight="true" outlineLevel="0" collapsed="false">
      <c r="A92" s="26" t="n">
        <v>83</v>
      </c>
      <c r="B92" s="81" t="s">
        <v>271</v>
      </c>
      <c r="C92" s="109" t="s">
        <v>272</v>
      </c>
      <c r="D92" s="40" t="s">
        <v>270</v>
      </c>
      <c r="E92" s="110" t="s">
        <v>111</v>
      </c>
      <c r="F92" s="111" t="s">
        <v>246</v>
      </c>
      <c r="G92" s="40" t="s">
        <v>34</v>
      </c>
      <c r="H92" s="41" t="s">
        <v>35</v>
      </c>
      <c r="I92" s="41" t="s">
        <v>36</v>
      </c>
      <c r="J92" s="43" t="str">
        <f aca="false">IF(K92="15a.201","Giáo viên THCS chính",IF(K92="15a.202","Giáo viên THCS",IF(K92="15a.203","Giáo viên tiểu học cao cấp",IF(K92="15a.204","Giáo viên tiểu học chính",IF(K92="15.114","Giáo viên tiểu học",IF(K92="15a.205"," Giáo viên MN cao cấp ",IF(K92="15a.206","Giáo viên MN chính",IF(K92="15.115"," Giáo viên MN",""))))))))</f>
        <v>Giáo viên tiểu học cao cấp</v>
      </c>
      <c r="K92" s="41" t="s">
        <v>37</v>
      </c>
      <c r="L92" s="114" t="n">
        <v>3.99</v>
      </c>
      <c r="M92" s="115"/>
      <c r="N92" s="41"/>
      <c r="O92" s="47" t="s">
        <v>78</v>
      </c>
      <c r="P92" s="43" t="str">
        <f aca="false">IF(K92="15a.201","GV THCS hạng II",IF(K92="15a.202","GV THCS hạng III",IF(K92="15a.203","GV tiểu học hạng II",IF(K92="15a.204","GV tiểu học hạng III",IF(K92="15.114","GV tiểu học hạng IV",IF(K92="15a.205"," GV MN hạng II",IF(K92="15a.206","GV MN hạng III",IF(K92="15.115"," GV MN hạng IV",""))))))))</f>
        <v>GV tiểu học hạng II</v>
      </c>
      <c r="Q92" s="48" t="str">
        <f aca="false">IF(K92="15a.201","V.07.04.11",IF(K92="15a.202","V.07.04.12",IF(K92="15a.203","V.07.03.07",IF(K92="15a.204","V.07.03.08",IF(K92="15.114","V.07.03.09",IF(K92="15a.205","V.07.02.04",IF(K92="15a.206","V.07.02.05",IF(K92="15.115","V.07.02.06",""))))))))</f>
        <v>V.07.03.07</v>
      </c>
      <c r="R92" s="49" t="n">
        <f aca="false">L92</f>
        <v>3.99</v>
      </c>
      <c r="S92" s="48" t="n">
        <f aca="false">M92</f>
        <v>0</v>
      </c>
      <c r="T92" s="41"/>
      <c r="U92" s="47" t="s">
        <v>78</v>
      </c>
      <c r="V92" s="41"/>
    </row>
    <row r="93" s="52" customFormat="true" ht="35.25" hidden="false" customHeight="true" outlineLevel="0" collapsed="false">
      <c r="A93" s="26" t="n">
        <v>84</v>
      </c>
      <c r="B93" s="81" t="s">
        <v>273</v>
      </c>
      <c r="C93" s="109" t="s">
        <v>274</v>
      </c>
      <c r="D93" s="40" t="s">
        <v>270</v>
      </c>
      <c r="E93" s="110" t="s">
        <v>275</v>
      </c>
      <c r="F93" s="111" t="s">
        <v>246</v>
      </c>
      <c r="G93" s="40" t="s">
        <v>276</v>
      </c>
      <c r="H93" s="41" t="s">
        <v>35</v>
      </c>
      <c r="I93" s="41" t="s">
        <v>36</v>
      </c>
      <c r="J93" s="43" t="str">
        <f aca="false">IF(K93="15a.201","Giáo viên THCS chính",IF(K93="15a.202","Giáo viên THCS",IF(K93="15a.203","Giáo viên tiểu học cao cấp",IF(K93="15a.204","Giáo viên tiểu học chính",IF(K93="15.114","Giáo viên tiểu học",IF(K93="15a.205"," Giáo viên MN cao cấp ",IF(K93="15a.206","Giáo viên MN chính",IF(K93="15.115"," Giáo viên MN",""))))))))</f>
        <v>Giáo viên tiểu học cao cấp</v>
      </c>
      <c r="K93" s="41" t="s">
        <v>37</v>
      </c>
      <c r="L93" s="114" t="n">
        <v>3</v>
      </c>
      <c r="M93" s="113"/>
      <c r="N93" s="41"/>
      <c r="O93" s="47" t="s">
        <v>277</v>
      </c>
      <c r="P93" s="43" t="str">
        <f aca="false">IF(K93="15a.201","GV THCS hạng II",IF(K93="15a.202","GV THCS hạng III",IF(K93="15a.203","GV tiểu học hạng II",IF(K93="15a.204","GV tiểu học hạng III",IF(K93="15.114","GV tiểu học hạng IV",IF(K93="15a.205"," GV MN hạng II",IF(K93="15a.206","GV MN hạng III",IF(K93="15.115"," GV MN hạng IV",""))))))))</f>
        <v>GV tiểu học hạng II</v>
      </c>
      <c r="Q93" s="48" t="str">
        <f aca="false">IF(K93="15a.201","V.07.04.11",IF(K93="15a.202","V.07.04.12",IF(K93="15a.203","V.07.03.07",IF(K93="15a.204","V.07.03.08",IF(K93="15.114","V.07.03.09",IF(K93="15a.205","V.07.02.04",IF(K93="15a.206","V.07.02.05",IF(K93="15.115","V.07.02.06",""))))))))</f>
        <v>V.07.03.07</v>
      </c>
      <c r="R93" s="49" t="n">
        <f aca="false">L93</f>
        <v>3</v>
      </c>
      <c r="S93" s="48" t="n">
        <f aca="false">M93</f>
        <v>0</v>
      </c>
      <c r="T93" s="41"/>
      <c r="U93" s="47" t="s">
        <v>277</v>
      </c>
      <c r="V93" s="41"/>
    </row>
    <row r="94" s="52" customFormat="true" ht="35.25" hidden="false" customHeight="true" outlineLevel="0" collapsed="false">
      <c r="A94" s="26" t="n">
        <v>85</v>
      </c>
      <c r="B94" s="81" t="s">
        <v>278</v>
      </c>
      <c r="C94" s="109" t="s">
        <v>279</v>
      </c>
      <c r="D94" s="40" t="s">
        <v>270</v>
      </c>
      <c r="E94" s="110" t="s">
        <v>275</v>
      </c>
      <c r="F94" s="111" t="s">
        <v>246</v>
      </c>
      <c r="G94" s="40" t="s">
        <v>46</v>
      </c>
      <c r="H94" s="41"/>
      <c r="I94" s="41" t="s">
        <v>36</v>
      </c>
      <c r="J94" s="43" t="str">
        <f aca="false">IF(K94="15a.201","Giáo viên THCS chính",IF(K94="15a.202","Giáo viên THCS",IF(K94="15a.203","Giáo viên tiểu học cao cấp",IF(K94="15a.204","Giáo viên tiểu học chính",IF(K94="15.114","Giáo viên tiểu học",IF(K94="15a.205"," Giáo viên MN cao cấp ",IF(K94="15a.206","Giáo viên MN chính",IF(K94="15.115"," Giáo viên MN",""))))))))</f>
        <v>Giáo viên tiểu học cao cấp</v>
      </c>
      <c r="K94" s="41" t="s">
        <v>37</v>
      </c>
      <c r="L94" s="112" t="n">
        <v>3.99</v>
      </c>
      <c r="M94" s="113"/>
      <c r="N94" s="41"/>
      <c r="O94" s="47" t="s">
        <v>68</v>
      </c>
      <c r="P94" s="43" t="str">
        <f aca="false">IF(K94="15a.201","GV THCS hạng II",IF(K94="15a.202","GV THCS hạng III",IF(K94="15a.203","GV tiểu học hạng II",IF(K94="15a.204","GV tiểu học hạng III",IF(K94="15.114","GV tiểu học hạng IV",IF(K94="15a.205"," GV MN hạng II",IF(K94="15a.206","GV MN hạng III",IF(K94="15.115"," GV MN hạng IV",""))))))))</f>
        <v>GV tiểu học hạng II</v>
      </c>
      <c r="Q94" s="48" t="str">
        <f aca="false">IF(K94="15a.201","V.07.04.11",IF(K94="15a.202","V.07.04.12",IF(K94="15a.203","V.07.03.07",IF(K94="15a.204","V.07.03.08",IF(K94="15.114","V.07.03.09",IF(K94="15a.205","V.07.02.04",IF(K94="15a.206","V.07.02.05",IF(K94="15.115","V.07.02.06",""))))))))</f>
        <v>V.07.03.07</v>
      </c>
      <c r="R94" s="49" t="n">
        <f aca="false">L94</f>
        <v>3.99</v>
      </c>
      <c r="S94" s="48" t="n">
        <f aca="false">M94</f>
        <v>0</v>
      </c>
      <c r="T94" s="41"/>
      <c r="U94" s="47" t="s">
        <v>68</v>
      </c>
      <c r="V94" s="41"/>
    </row>
    <row r="95" s="78" customFormat="true" ht="35.25" hidden="false" customHeight="true" outlineLevel="0" collapsed="false">
      <c r="A95" s="26" t="n">
        <v>86</v>
      </c>
      <c r="B95" s="27" t="s">
        <v>280</v>
      </c>
      <c r="C95" s="116" t="n">
        <v>21399</v>
      </c>
      <c r="D95" s="28" t="s">
        <v>281</v>
      </c>
      <c r="E95" s="28" t="s">
        <v>103</v>
      </c>
      <c r="F95" s="97" t="s">
        <v>246</v>
      </c>
      <c r="G95" s="28" t="s">
        <v>282</v>
      </c>
      <c r="H95" s="29" t="s">
        <v>35</v>
      </c>
      <c r="I95" s="29" t="s">
        <v>35</v>
      </c>
      <c r="J95" s="30" t="str">
        <f aca="false">IF(K95="15a.201","Giáo viên THCS chính",IF(K95="15a.202","Giáo viên THCS",IF(K95="15a.203","Giáo viên tiểu học cao cấp",IF(K95="15a.204","Giáo viên tiểu học chính",IF(K95="15.114","Giáo viên tiểu học",IF(K95="15a.205"," Giáo viên MN cao cấp ",IF(K95="15a.206","Giáo viên MN chính",IF(K95="15.115"," Giáo viên MN",""))))))))</f>
        <v>Giáo viên tiểu học cao cấp</v>
      </c>
      <c r="K95" s="29" t="s">
        <v>37</v>
      </c>
      <c r="L95" s="29" t="n">
        <v>4.98</v>
      </c>
      <c r="M95" s="117" t="n">
        <v>0.06</v>
      </c>
      <c r="N95" s="32"/>
      <c r="O95" s="118" t="n">
        <v>41974</v>
      </c>
      <c r="P95" s="30" t="str">
        <f aca="false">IF(K95="15a.201","GV THCS hạng II",IF(K95="15a.202","GV THCS hạng III",IF(K95="15a.203","GV tiểu học hạng II",IF(K95="15a.204","GV tiểu học hạng III",IF(K95="15.114","GV tiểu học hạng IV",IF(K95="15a.205"," GV MN hạng II",IF(K95="15a.206","GV MN hạng III",IF(K95="15.115"," GV MN hạng IV",""))))))))</f>
        <v>GV tiểu học hạng II</v>
      </c>
      <c r="Q95" s="34" t="str">
        <f aca="false">IF(K95="15a.201","V.07.04.11",IF(K95="15a.202","V.07.04.12",IF(K95="15a.203","V.07.03.07",IF(K95="15a.204","V.07.03.08",IF(K95="15.114","V.07.03.09",IF(K95="15a.205","V.07.02.04",IF(K95="15a.206","V.07.02.05",IF(K95="15.115","V.07.02.06",""))))))))</f>
        <v>V.07.03.07</v>
      </c>
      <c r="R95" s="35" t="n">
        <f aca="false">L95</f>
        <v>4.98</v>
      </c>
      <c r="S95" s="34" t="s">
        <v>283</v>
      </c>
      <c r="T95" s="32"/>
      <c r="U95" s="118" t="n">
        <v>41974</v>
      </c>
      <c r="V95" s="32"/>
    </row>
    <row r="96" s="78" customFormat="true" ht="35.25" hidden="false" customHeight="true" outlineLevel="0" collapsed="false">
      <c r="A96" s="26" t="n">
        <v>87</v>
      </c>
      <c r="B96" s="27" t="s">
        <v>284</v>
      </c>
      <c r="C96" s="116" t="n">
        <v>28049</v>
      </c>
      <c r="D96" s="28" t="s">
        <v>281</v>
      </c>
      <c r="E96" s="28" t="s">
        <v>196</v>
      </c>
      <c r="F96" s="97" t="s">
        <v>246</v>
      </c>
      <c r="G96" s="28" t="s">
        <v>34</v>
      </c>
      <c r="H96" s="29" t="s">
        <v>35</v>
      </c>
      <c r="I96" s="29" t="s">
        <v>36</v>
      </c>
      <c r="J96" s="30" t="str">
        <f aca="false">IF(K96="15a.201","Giáo viên THCS chính",IF(K96="15a.202","Giáo viên THCS",IF(K96="15a.203","Giáo viên tiểu học cao cấp",IF(K96="15a.204","Giáo viên tiểu học chính",IF(K96="15.114","Giáo viên tiểu học",IF(K96="15a.205"," Giáo viên MN cao cấp ",IF(K96="15a.206","Giáo viên MN chính",IF(K96="15.115"," Giáo viên MN",""))))))))</f>
        <v>Giáo viên tiểu học cao cấp</v>
      </c>
      <c r="K96" s="29" t="s">
        <v>37</v>
      </c>
      <c r="L96" s="29" t="n">
        <v>3.99</v>
      </c>
      <c r="M96" s="26"/>
      <c r="N96" s="32"/>
      <c r="O96" s="33" t="n">
        <v>42064</v>
      </c>
      <c r="P96" s="30" t="str">
        <f aca="false">IF(K96="15a.201","GV THCS hạng II",IF(K96="15a.202","GV THCS hạng III",IF(K96="15a.203","GV tiểu học hạng II",IF(K96="15a.204","GV tiểu học hạng III",IF(K96="15.114","GV tiểu học hạng IV",IF(K96="15a.205"," GV MN hạng II",IF(K96="15a.206","GV MN hạng III",IF(K96="15.115"," GV MN hạng IV",""))))))))</f>
        <v>GV tiểu học hạng II</v>
      </c>
      <c r="Q96" s="34" t="str">
        <f aca="false">IF(K96="15a.201","V.07.04.11",IF(K96="15a.202","V.07.04.12",IF(K96="15a.203","V.07.03.07",IF(K96="15a.204","V.07.03.08",IF(K96="15.114","V.07.03.09",IF(K96="15a.205","V.07.02.04",IF(K96="15a.206","V.07.02.05",IF(K96="15.115","V.07.02.06",""))))))))</f>
        <v>V.07.03.07</v>
      </c>
      <c r="R96" s="35" t="n">
        <f aca="false">L96</f>
        <v>3.99</v>
      </c>
      <c r="S96" s="34" t="n">
        <f aca="false">M96</f>
        <v>0</v>
      </c>
      <c r="T96" s="32"/>
      <c r="U96" s="33" t="n">
        <v>42064</v>
      </c>
      <c r="V96" s="32"/>
    </row>
    <row r="97" s="78" customFormat="true" ht="35.25" hidden="false" customHeight="true" outlineLevel="0" collapsed="false">
      <c r="A97" s="26" t="n">
        <v>88</v>
      </c>
      <c r="B97" s="27" t="s">
        <v>285</v>
      </c>
      <c r="C97" s="116" t="n">
        <v>25090</v>
      </c>
      <c r="D97" s="28" t="s">
        <v>281</v>
      </c>
      <c r="E97" s="28" t="s">
        <v>71</v>
      </c>
      <c r="F97" s="97" t="s">
        <v>246</v>
      </c>
      <c r="G97" s="28" t="s">
        <v>286</v>
      </c>
      <c r="H97" s="29"/>
      <c r="I97" s="29"/>
      <c r="J97" s="30" t="str">
        <f aca="false">IF(K97="15a.201","Giáo viên THCS chính",IF(K97="15a.202","Giáo viên THCS",IF(K97="15a.203","Giáo viên tiểu học cao cấp",IF(K97="15a.204","Giáo viên tiểu học chính",IF(K97="15.114","Giáo viên tiểu học",IF(K97="15a.205"," Giáo viên MN cao cấp ",IF(K97="15a.206","Giáo viên MN chính",IF(K97="15.115"," Giáo viên MN",""))))))))</f>
        <v>Giáo viên tiểu học cao cấp</v>
      </c>
      <c r="K97" s="29" t="s">
        <v>37</v>
      </c>
      <c r="L97" s="29" t="n">
        <v>3.99</v>
      </c>
      <c r="M97" s="26"/>
      <c r="N97" s="32"/>
      <c r="O97" s="33" t="n">
        <v>41821</v>
      </c>
      <c r="P97" s="30" t="str">
        <f aca="false">IF(K97="15a.201","GV THCS hạng II",IF(K97="15a.202","GV THCS hạng III",IF(K97="15a.203","GV tiểu học hạng II",IF(K97="15a.204","GV tiểu học hạng III",IF(K97="15.114","GV tiểu học hạng IV",IF(K97="15a.205"," GV MN hạng II",IF(K97="15a.206","GV MN hạng III",IF(K97="15.115"," GV MN hạng IV",""))))))))</f>
        <v>GV tiểu học hạng II</v>
      </c>
      <c r="Q97" s="34" t="str">
        <f aca="false">IF(K97="15a.201","V.07.04.11",IF(K97="15a.202","V.07.04.12",IF(K97="15a.203","V.07.03.07",IF(K97="15a.204","V.07.03.08",IF(K97="15.114","V.07.03.09",IF(K97="15a.205","V.07.02.04",IF(K97="15a.206","V.07.02.05",IF(K97="15.115","V.07.02.06",""))))))))</f>
        <v>V.07.03.07</v>
      </c>
      <c r="R97" s="35" t="n">
        <f aca="false">L97</f>
        <v>3.99</v>
      </c>
      <c r="S97" s="34" t="n">
        <f aca="false">M97</f>
        <v>0</v>
      </c>
      <c r="T97" s="32"/>
      <c r="U97" s="33" t="n">
        <v>41821</v>
      </c>
      <c r="V97" s="32"/>
    </row>
    <row r="98" s="78" customFormat="true" ht="35.25" hidden="false" customHeight="true" outlineLevel="0" collapsed="false">
      <c r="A98" s="26" t="n">
        <v>89</v>
      </c>
      <c r="B98" s="27" t="s">
        <v>287</v>
      </c>
      <c r="C98" s="116" t="n">
        <v>27733</v>
      </c>
      <c r="D98" s="28" t="s">
        <v>281</v>
      </c>
      <c r="E98" s="28" t="s">
        <v>71</v>
      </c>
      <c r="F98" s="97" t="s">
        <v>246</v>
      </c>
      <c r="G98" s="28" t="s">
        <v>282</v>
      </c>
      <c r="H98" s="29" t="s">
        <v>36</v>
      </c>
      <c r="I98" s="29" t="s">
        <v>36</v>
      </c>
      <c r="J98" s="30" t="str">
        <f aca="false">IF(K98="15a.201","Giáo viên THCS chính",IF(K98="15a.202","Giáo viên THCS",IF(K98="15a.203","Giáo viên tiểu học cao cấp",IF(K98="15a.204","Giáo viên tiểu học chính",IF(K98="15.114","Giáo viên tiểu học",IF(K98="15a.205"," Giáo viên MN cao cấp ",IF(K98="15a.206","Giáo viên MN chính",IF(K98="15.115"," Giáo viên MN",""))))))))</f>
        <v>Giáo viên tiểu học cao cấp</v>
      </c>
      <c r="K98" s="29" t="s">
        <v>37</v>
      </c>
      <c r="L98" s="29" t="n">
        <v>4.32</v>
      </c>
      <c r="M98" s="26"/>
      <c r="N98" s="32"/>
      <c r="O98" s="33" t="n">
        <v>41944</v>
      </c>
      <c r="P98" s="30" t="str">
        <f aca="false">IF(K98="15a.201","GV THCS hạng II",IF(K98="15a.202","GV THCS hạng III",IF(K98="15a.203","GV tiểu học hạng II",IF(K98="15a.204","GV tiểu học hạng III",IF(K98="15.114","GV tiểu học hạng IV",IF(K98="15a.205"," GV MN hạng II",IF(K98="15a.206","GV MN hạng III",IF(K98="15.115"," GV MN hạng IV",""))))))))</f>
        <v>GV tiểu học hạng II</v>
      </c>
      <c r="Q98" s="34" t="str">
        <f aca="false">IF(K98="15a.201","V.07.04.11",IF(K98="15a.202","V.07.04.12",IF(K98="15a.203","V.07.03.07",IF(K98="15a.204","V.07.03.08",IF(K98="15.114","V.07.03.09",IF(K98="15a.205","V.07.02.04",IF(K98="15a.206","V.07.02.05",IF(K98="15.115","V.07.02.06",""))))))))</f>
        <v>V.07.03.07</v>
      </c>
      <c r="R98" s="35" t="n">
        <f aca="false">L98</f>
        <v>4.32</v>
      </c>
      <c r="S98" s="34" t="n">
        <f aca="false">M98</f>
        <v>0</v>
      </c>
      <c r="T98" s="32"/>
      <c r="U98" s="33" t="n">
        <v>41944</v>
      </c>
      <c r="V98" s="32"/>
    </row>
    <row r="99" s="78" customFormat="true" ht="35.25" hidden="false" customHeight="true" outlineLevel="0" collapsed="false">
      <c r="A99" s="26" t="n">
        <v>90</v>
      </c>
      <c r="B99" s="27" t="s">
        <v>288</v>
      </c>
      <c r="C99" s="116" t="n">
        <v>26971</v>
      </c>
      <c r="D99" s="28" t="s">
        <v>281</v>
      </c>
      <c r="E99" s="28" t="s">
        <v>71</v>
      </c>
      <c r="F99" s="97" t="s">
        <v>246</v>
      </c>
      <c r="G99" s="28" t="s">
        <v>34</v>
      </c>
      <c r="H99" s="29" t="s">
        <v>35</v>
      </c>
      <c r="I99" s="29" t="s">
        <v>36</v>
      </c>
      <c r="J99" s="30" t="str">
        <f aca="false">IF(K99="15a.201","Giáo viên THCS chính",IF(K99="15a.202","Giáo viên THCS",IF(K99="15a.203","Giáo viên tiểu học cao cấp",IF(K99="15a.204","Giáo viên tiểu học chính",IF(K99="15.114","Giáo viên tiểu học",IF(K99="15a.205"," Giáo viên MN cao cấp ",IF(K99="15a.206","Giáo viên MN chính",IF(K99="15.115"," Giáo viên MN",""))))))))</f>
        <v>Giáo viên tiểu học cao cấp</v>
      </c>
      <c r="K99" s="29" t="s">
        <v>37</v>
      </c>
      <c r="L99" s="29" t="n">
        <v>3.99</v>
      </c>
      <c r="M99" s="26"/>
      <c r="N99" s="32"/>
      <c r="O99" s="33" t="n">
        <v>41395</v>
      </c>
      <c r="P99" s="30" t="str">
        <f aca="false">IF(K99="15a.201","GV THCS hạng II",IF(K99="15a.202","GV THCS hạng III",IF(K99="15a.203","GV tiểu học hạng II",IF(K99="15a.204","GV tiểu học hạng III",IF(K99="15.114","GV tiểu học hạng IV",IF(K99="15a.205"," GV MN hạng II",IF(K99="15a.206","GV MN hạng III",IF(K99="15.115"," GV MN hạng IV",""))))))))</f>
        <v>GV tiểu học hạng II</v>
      </c>
      <c r="Q99" s="34" t="str">
        <f aca="false">IF(K99="15a.201","V.07.04.11",IF(K99="15a.202","V.07.04.12",IF(K99="15a.203","V.07.03.07",IF(K99="15a.204","V.07.03.08",IF(K99="15.114","V.07.03.09",IF(K99="15a.205","V.07.02.04",IF(K99="15a.206","V.07.02.05",IF(K99="15.115","V.07.02.06",""))))))))</f>
        <v>V.07.03.07</v>
      </c>
      <c r="R99" s="35" t="n">
        <f aca="false">L99</f>
        <v>3.99</v>
      </c>
      <c r="S99" s="34" t="n">
        <f aca="false">M99</f>
        <v>0</v>
      </c>
      <c r="T99" s="32"/>
      <c r="U99" s="33" t="n">
        <v>41395</v>
      </c>
      <c r="V99" s="32"/>
    </row>
    <row r="100" s="78" customFormat="true" ht="35.25" hidden="false" customHeight="true" outlineLevel="0" collapsed="false">
      <c r="A100" s="26" t="n">
        <v>91</v>
      </c>
      <c r="B100" s="70" t="s">
        <v>289</v>
      </c>
      <c r="C100" s="116" t="n">
        <v>26365</v>
      </c>
      <c r="D100" s="28" t="s">
        <v>281</v>
      </c>
      <c r="E100" s="28" t="s">
        <v>71</v>
      </c>
      <c r="F100" s="97" t="s">
        <v>246</v>
      </c>
      <c r="G100" s="28" t="s">
        <v>114</v>
      </c>
      <c r="H100" s="29"/>
      <c r="I100" s="29"/>
      <c r="J100" s="30" t="str">
        <f aca="false">IF(K100="15a.201","Giáo viên THCS chính",IF(K100="15a.202","Giáo viên THCS",IF(K100="15a.203","Giáo viên tiểu học cao cấp",IF(K100="15a.204","Giáo viên tiểu học chính",IF(K100="15.114","Giáo viên tiểu học",IF(K100="15a.205"," Giáo viên MN cao cấp ",IF(K100="15a.206","Giáo viên MN chính",IF(K100="15.115"," Giáo viên MN",""))))))))</f>
        <v>Giáo viên tiểu học cao cấp</v>
      </c>
      <c r="K100" s="29" t="s">
        <v>37</v>
      </c>
      <c r="L100" s="29" t="n">
        <v>4.32</v>
      </c>
      <c r="M100" s="26"/>
      <c r="N100" s="32"/>
      <c r="O100" s="33" t="n">
        <v>41821</v>
      </c>
      <c r="P100" s="30" t="str">
        <f aca="false">IF(K100="15a.201","GV THCS hạng II",IF(K100="15a.202","GV THCS hạng III",IF(K100="15a.203","GV tiểu học hạng II",IF(K100="15a.204","GV tiểu học hạng III",IF(K100="15.114","GV tiểu học hạng IV",IF(K100="15a.205"," GV MN hạng II",IF(K100="15a.206","GV MN hạng III",IF(K100="15.115"," GV MN hạng IV",""))))))))</f>
        <v>GV tiểu học hạng II</v>
      </c>
      <c r="Q100" s="34" t="str">
        <f aca="false">IF(K100="15a.201","V.07.04.11",IF(K100="15a.202","V.07.04.12",IF(K100="15a.203","V.07.03.07",IF(K100="15a.204","V.07.03.08",IF(K100="15.114","V.07.03.09",IF(K100="15a.205","V.07.02.04",IF(K100="15a.206","V.07.02.05",IF(K100="15.115","V.07.02.06",""))))))))</f>
        <v>V.07.03.07</v>
      </c>
      <c r="R100" s="35" t="n">
        <f aca="false">L100</f>
        <v>4.32</v>
      </c>
      <c r="S100" s="34" t="n">
        <f aca="false">M100</f>
        <v>0</v>
      </c>
      <c r="T100" s="32"/>
      <c r="U100" s="33" t="n">
        <v>41821</v>
      </c>
      <c r="V100" s="32"/>
    </row>
    <row r="101" s="78" customFormat="true" ht="35.25" hidden="false" customHeight="true" outlineLevel="0" collapsed="false">
      <c r="A101" s="26" t="n">
        <v>92</v>
      </c>
      <c r="B101" s="27" t="s">
        <v>290</v>
      </c>
      <c r="C101" s="116" t="n">
        <v>26331</v>
      </c>
      <c r="D101" s="28" t="s">
        <v>281</v>
      </c>
      <c r="E101" s="28" t="s">
        <v>71</v>
      </c>
      <c r="F101" s="97" t="s">
        <v>246</v>
      </c>
      <c r="G101" s="28" t="s">
        <v>129</v>
      </c>
      <c r="H101" s="29" t="s">
        <v>35</v>
      </c>
      <c r="I101" s="29"/>
      <c r="J101" s="30" t="str">
        <f aca="false">IF(K101="15a.201","Giáo viên THCS chính",IF(K101="15a.202","Giáo viên THCS",IF(K101="15a.203","Giáo viên tiểu học cao cấp",IF(K101="15a.204","Giáo viên tiểu học chính",IF(K101="15.114","Giáo viên tiểu học",IF(K101="15a.205"," Giáo viên MN cao cấp ",IF(K101="15a.206","Giáo viên MN chính",IF(K101="15.115"," Giáo viên MN",""))))))))</f>
        <v>Giáo viên tiểu học cao cấp</v>
      </c>
      <c r="K101" s="29" t="s">
        <v>37</v>
      </c>
      <c r="L101" s="29" t="n">
        <v>2.67</v>
      </c>
      <c r="M101" s="26"/>
      <c r="N101" s="32"/>
      <c r="O101" s="33" t="n">
        <v>41214</v>
      </c>
      <c r="P101" s="30" t="str">
        <f aca="false">IF(K101="15a.201","GV THCS hạng II",IF(K101="15a.202","GV THCS hạng III",IF(K101="15a.203","GV tiểu học hạng II",IF(K101="15a.204","GV tiểu học hạng III",IF(K101="15.114","GV tiểu học hạng IV",IF(K101="15a.205"," GV MN hạng II",IF(K101="15a.206","GV MN hạng III",IF(K101="15.115"," GV MN hạng IV",""))))))))</f>
        <v>GV tiểu học hạng II</v>
      </c>
      <c r="Q101" s="34" t="str">
        <f aca="false">IF(K101="15a.201","V.07.04.11",IF(K101="15a.202","V.07.04.12",IF(K101="15a.203","V.07.03.07",IF(K101="15a.204","V.07.03.08",IF(K101="15.114","V.07.03.09",IF(K101="15a.205","V.07.02.04",IF(K101="15a.206","V.07.02.05",IF(K101="15.115","V.07.02.06",""))))))))</f>
        <v>V.07.03.07</v>
      </c>
      <c r="R101" s="35" t="n">
        <f aca="false">L101</f>
        <v>2.67</v>
      </c>
      <c r="S101" s="34" t="n">
        <f aca="false">M101</f>
        <v>0</v>
      </c>
      <c r="T101" s="32"/>
      <c r="U101" s="33" t="n">
        <v>41214</v>
      </c>
      <c r="V101" s="32"/>
    </row>
    <row r="102" s="78" customFormat="true" ht="35.25" hidden="false" customHeight="true" outlineLevel="0" collapsed="false">
      <c r="A102" s="26" t="n">
        <v>93</v>
      </c>
      <c r="B102" s="70" t="s">
        <v>291</v>
      </c>
      <c r="C102" s="116" t="n">
        <v>23543</v>
      </c>
      <c r="D102" s="28" t="s">
        <v>281</v>
      </c>
      <c r="E102" s="28" t="s">
        <v>71</v>
      </c>
      <c r="F102" s="97" t="s">
        <v>246</v>
      </c>
      <c r="G102" s="28" t="s">
        <v>77</v>
      </c>
      <c r="H102" s="29"/>
      <c r="I102" s="29"/>
      <c r="J102" s="30" t="str">
        <f aca="false">IF(K102="15a.201","Giáo viên THCS chính",IF(K102="15a.202","Giáo viên THCS",IF(K102="15a.203","Giáo viên tiểu học cao cấp",IF(K102="15a.204","Giáo viên tiểu học chính",IF(K102="15.114","Giáo viên tiểu học",IF(K102="15a.205"," Giáo viên MN cao cấp ",IF(K102="15a.206","Giáo viên MN chính",IF(K102="15.115"," Giáo viên MN",""))))))))</f>
        <v>Giáo viên tiểu học cao cấp</v>
      </c>
      <c r="K102" s="29" t="s">
        <v>37</v>
      </c>
      <c r="L102" s="29" t="n">
        <v>4.32</v>
      </c>
      <c r="M102" s="26"/>
      <c r="N102" s="32"/>
      <c r="O102" s="33" t="n">
        <v>41609</v>
      </c>
      <c r="P102" s="30" t="str">
        <f aca="false">IF(K102="15a.201","GV THCS hạng II",IF(K102="15a.202","GV THCS hạng III",IF(K102="15a.203","GV tiểu học hạng II",IF(K102="15a.204","GV tiểu học hạng III",IF(K102="15.114","GV tiểu học hạng IV",IF(K102="15a.205"," GV MN hạng II",IF(K102="15a.206","GV MN hạng III",IF(K102="15.115"," GV MN hạng IV",""))))))))</f>
        <v>GV tiểu học hạng II</v>
      </c>
      <c r="Q102" s="34" t="str">
        <f aca="false">IF(K102="15a.201","V.07.04.11",IF(K102="15a.202","V.07.04.12",IF(K102="15a.203","V.07.03.07",IF(K102="15a.204","V.07.03.08",IF(K102="15.114","V.07.03.09",IF(K102="15a.205","V.07.02.04",IF(K102="15a.206","V.07.02.05",IF(K102="15.115","V.07.02.06",""))))))))</f>
        <v>V.07.03.07</v>
      </c>
      <c r="R102" s="35" t="n">
        <f aca="false">L102</f>
        <v>4.32</v>
      </c>
      <c r="S102" s="34" t="n">
        <f aca="false">M102</f>
        <v>0</v>
      </c>
      <c r="T102" s="32"/>
      <c r="U102" s="33" t="n">
        <v>41609</v>
      </c>
      <c r="V102" s="32"/>
    </row>
    <row r="103" s="78" customFormat="true" ht="35.25" hidden="false" customHeight="true" outlineLevel="0" collapsed="false">
      <c r="A103" s="26" t="n">
        <v>94</v>
      </c>
      <c r="B103" s="27" t="s">
        <v>292</v>
      </c>
      <c r="C103" s="116" t="n">
        <v>28866</v>
      </c>
      <c r="D103" s="28" t="s">
        <v>281</v>
      </c>
      <c r="E103" s="28" t="s">
        <v>71</v>
      </c>
      <c r="F103" s="97" t="s">
        <v>246</v>
      </c>
      <c r="G103" s="28" t="s">
        <v>46</v>
      </c>
      <c r="H103" s="29"/>
      <c r="I103" s="29" t="s">
        <v>35</v>
      </c>
      <c r="J103" s="30" t="str">
        <f aca="false">IF(K103="15a.201","Giáo viên THCS chính",IF(K103="15a.202","Giáo viên THCS",IF(K103="15a.203","Giáo viên tiểu học cao cấp",IF(K103="15a.204","Giáo viên tiểu học chính",IF(K103="15.114","Giáo viên tiểu học",IF(K103="15a.205"," Giáo viên MN cao cấp ",IF(K103="15a.206","Giáo viên MN chính",IF(K103="15.115"," Giáo viên MN",""))))))))</f>
        <v>Giáo viên tiểu học cao cấp</v>
      </c>
      <c r="K103" s="29" t="s">
        <v>37</v>
      </c>
      <c r="L103" s="29" t="n">
        <v>3.33</v>
      </c>
      <c r="M103" s="26"/>
      <c r="N103" s="32"/>
      <c r="O103" s="33" t="n">
        <v>41821</v>
      </c>
      <c r="P103" s="30" t="str">
        <f aca="false">IF(K103="15a.201","GV THCS hạng II",IF(K103="15a.202","GV THCS hạng III",IF(K103="15a.203","GV tiểu học hạng II",IF(K103="15a.204","GV tiểu học hạng III",IF(K103="15.114","GV tiểu học hạng IV",IF(K103="15a.205"," GV MN hạng II",IF(K103="15a.206","GV MN hạng III",IF(K103="15.115"," GV MN hạng IV",""))))))))</f>
        <v>GV tiểu học hạng II</v>
      </c>
      <c r="Q103" s="34" t="str">
        <f aca="false">IF(K103="15a.201","V.07.04.11",IF(K103="15a.202","V.07.04.12",IF(K103="15a.203","V.07.03.07",IF(K103="15a.204","V.07.03.08",IF(K103="15.114","V.07.03.09",IF(K103="15a.205","V.07.02.04",IF(K103="15a.206","V.07.02.05",IF(K103="15.115","V.07.02.06",""))))))))</f>
        <v>V.07.03.07</v>
      </c>
      <c r="R103" s="35" t="n">
        <f aca="false">L103</f>
        <v>3.33</v>
      </c>
      <c r="S103" s="34" t="n">
        <f aca="false">M103</f>
        <v>0</v>
      </c>
      <c r="T103" s="32"/>
      <c r="U103" s="33" t="n">
        <v>41821</v>
      </c>
      <c r="V103" s="32"/>
    </row>
    <row r="104" s="120" customFormat="true" ht="35.25" hidden="false" customHeight="true" outlineLevel="0" collapsed="false">
      <c r="A104" s="26" t="n">
        <v>95</v>
      </c>
      <c r="B104" s="81" t="s">
        <v>293</v>
      </c>
      <c r="C104" s="119" t="s">
        <v>294</v>
      </c>
      <c r="D104" s="28" t="s">
        <v>295</v>
      </c>
      <c r="E104" s="30" t="s">
        <v>296</v>
      </c>
      <c r="F104" s="29" t="s">
        <v>33</v>
      </c>
      <c r="G104" s="28" t="s">
        <v>77</v>
      </c>
      <c r="H104" s="29" t="s">
        <v>36</v>
      </c>
      <c r="I104" s="29" t="s">
        <v>35</v>
      </c>
      <c r="J104" s="30" t="str">
        <f aca="false">IF(K104="15a.201","Giáo viên THCS chính",IF(K104="15a.202","Giáo viên THCS",IF(K104="15a.203","Giáo viên tiểu học cao cấp",IF(K104="15a.204","Giáo viên tiểu học chính",IF(K104="15.114","Giáo viên tiểu học",IF(K104="15a.205"," Giáo viên MN cao cấp ",IF(K104="15a.206","Giáo viên MN chính",IF(K104="15.115"," Giáo viên MN",""))))))))</f>
        <v>Giáo viên tiểu học cao cấp</v>
      </c>
      <c r="K104" s="29" t="s">
        <v>37</v>
      </c>
      <c r="L104" s="84" t="n">
        <v>4.32</v>
      </c>
      <c r="M104" s="77"/>
      <c r="N104" s="29"/>
      <c r="O104" s="33" t="s">
        <v>38</v>
      </c>
      <c r="P104" s="30" t="str">
        <f aca="false">IF(K104="15a.201","GV THCS hạng II",IF(K104="15a.202","GV THCS hạng III",IF(K104="15a.203","GV tiểu học hạng II",IF(K104="15a.204","GV tiểu học hạng III",IF(K104="15.114","GV tiểu học hạng IV",IF(K104="15a.205"," GV MN hạng II",IF(K104="15a.206","GV MN hạng III",IF(K104="15.115"," GV MN hạng IV",""))))))))</f>
        <v>GV tiểu học hạng II</v>
      </c>
      <c r="Q104" s="34" t="str">
        <f aca="false">IF(K104="15a.201","V.07.04.11",IF(K104="15a.202","V.07.04.12",IF(K104="15a.203","V.07.03.07",IF(K104="15a.204","V.07.03.08",IF(K104="15.114","V.07.03.09",IF(K104="15a.205","V.07.02.04",IF(K104="15a.206","V.07.02.05",IF(K104="15.115","V.07.02.06",""))))))))</f>
        <v>V.07.03.07</v>
      </c>
      <c r="R104" s="35" t="n">
        <f aca="false">L104</f>
        <v>4.32</v>
      </c>
      <c r="S104" s="34" t="n">
        <f aca="false">M104</f>
        <v>0</v>
      </c>
      <c r="T104" s="29"/>
      <c r="U104" s="33" t="s">
        <v>38</v>
      </c>
      <c r="V104" s="32"/>
    </row>
    <row r="105" s="121" customFormat="true" ht="35.25" hidden="false" customHeight="true" outlineLevel="0" collapsed="false">
      <c r="A105" s="26" t="n">
        <v>96</v>
      </c>
      <c r="B105" s="81" t="s">
        <v>297</v>
      </c>
      <c r="C105" s="119" t="n">
        <v>27760</v>
      </c>
      <c r="D105" s="28" t="s">
        <v>295</v>
      </c>
      <c r="E105" s="30" t="s">
        <v>196</v>
      </c>
      <c r="F105" s="29" t="s">
        <v>33</v>
      </c>
      <c r="G105" s="30" t="s">
        <v>34</v>
      </c>
      <c r="H105" s="29" t="s">
        <v>35</v>
      </c>
      <c r="I105" s="29" t="s">
        <v>35</v>
      </c>
      <c r="J105" s="30" t="str">
        <f aca="false">IF(K105="15a.201","Giáo viên THCS chính",IF(K105="15a.202","Giáo viên THCS",IF(K105="15a.203","Giáo viên tiểu học cao cấp",IF(K105="15a.204","Giáo viên tiểu học chính",IF(K105="15.114","Giáo viên tiểu học",IF(K105="15a.205"," Giáo viên MN cao cấp ",IF(K105="15a.206","Giáo viên MN chính",IF(K105="15.115"," Giáo viên MN",""))))))))</f>
        <v>Giáo viên tiểu học cao cấp</v>
      </c>
      <c r="K105" s="29" t="s">
        <v>37</v>
      </c>
      <c r="L105" s="76" t="n">
        <v>3.99</v>
      </c>
      <c r="M105" s="85"/>
      <c r="N105" s="29"/>
      <c r="O105" s="118" t="n">
        <v>42064</v>
      </c>
      <c r="P105" s="30" t="str">
        <f aca="false">IF(K105="15a.201","GV THCS hạng II",IF(K105="15a.202","GV THCS hạng III",IF(K105="15a.203","GV tiểu học hạng II",IF(K105="15a.204","GV tiểu học hạng III",IF(K105="15.114","GV tiểu học hạng IV",IF(K105="15a.205"," GV MN hạng II",IF(K105="15a.206","GV MN hạng III",IF(K105="15.115"," GV MN hạng IV",""))))))))</f>
        <v>GV tiểu học hạng II</v>
      </c>
      <c r="Q105" s="34" t="str">
        <f aca="false">IF(K105="15a.201","V.07.04.11",IF(K105="15a.202","V.07.04.12",IF(K105="15a.203","V.07.03.07",IF(K105="15a.204","V.07.03.08",IF(K105="15.114","V.07.03.09",IF(K105="15a.205","V.07.02.04",IF(K105="15a.206","V.07.02.05",IF(K105="15.115","V.07.02.06",""))))))))</f>
        <v>V.07.03.07</v>
      </c>
      <c r="R105" s="35" t="n">
        <f aca="false">L105</f>
        <v>3.99</v>
      </c>
      <c r="S105" s="34" t="n">
        <f aca="false">M105</f>
        <v>0</v>
      </c>
      <c r="T105" s="29"/>
      <c r="U105" s="33" t="n">
        <v>42064</v>
      </c>
      <c r="V105" s="32"/>
    </row>
    <row r="106" s="121" customFormat="true" ht="35.25" hidden="false" customHeight="true" outlineLevel="0" collapsed="false">
      <c r="A106" s="26" t="n">
        <v>97</v>
      </c>
      <c r="B106" s="81" t="s">
        <v>298</v>
      </c>
      <c r="C106" s="119" t="s">
        <v>299</v>
      </c>
      <c r="D106" s="28" t="s">
        <v>295</v>
      </c>
      <c r="E106" s="28" t="s">
        <v>71</v>
      </c>
      <c r="F106" s="29" t="s">
        <v>33</v>
      </c>
      <c r="G106" s="30" t="s">
        <v>34</v>
      </c>
      <c r="H106" s="29" t="s">
        <v>35</v>
      </c>
      <c r="I106" s="29" t="s">
        <v>36</v>
      </c>
      <c r="J106" s="30" t="str">
        <f aca="false">IF(K106="15a.201","Giáo viên THCS chính",IF(K106="15a.202","Giáo viên THCS",IF(K106="15a.203","Giáo viên tiểu học cao cấp",IF(K106="15a.204","Giáo viên tiểu học chính",IF(K106="15.114","Giáo viên tiểu học",IF(K106="15a.205"," Giáo viên MN cao cấp ",IF(K106="15a.206","Giáo viên MN chính",IF(K106="15.115"," Giáo viên MN",""))))))))</f>
        <v>Giáo viên tiểu học cao cấp</v>
      </c>
      <c r="K106" s="29" t="s">
        <v>37</v>
      </c>
      <c r="L106" s="84" t="n">
        <v>4.32</v>
      </c>
      <c r="M106" s="85"/>
      <c r="N106" s="29"/>
      <c r="O106" s="33" t="s">
        <v>93</v>
      </c>
      <c r="P106" s="30" t="str">
        <f aca="false">IF(K106="15a.201","GV THCS hạng II",IF(K106="15a.202","GV THCS hạng III",IF(K106="15a.203","GV tiểu học hạng II",IF(K106="15a.204","GV tiểu học hạng III",IF(K106="15.114","GV tiểu học hạng IV",IF(K106="15a.205"," GV MN hạng II",IF(K106="15a.206","GV MN hạng III",IF(K106="15.115"," GV MN hạng IV",""))))))))</f>
        <v>GV tiểu học hạng II</v>
      </c>
      <c r="Q106" s="34" t="str">
        <f aca="false">IF(K106="15a.201","V.07.04.11",IF(K106="15a.202","V.07.04.12",IF(K106="15a.203","V.07.03.07",IF(K106="15a.204","V.07.03.08",IF(K106="15.114","V.07.03.09",IF(K106="15a.205","V.07.02.04",IF(K106="15a.206","V.07.02.05",IF(K106="15.115","V.07.02.06",""))))))))</f>
        <v>V.07.03.07</v>
      </c>
      <c r="R106" s="35" t="n">
        <f aca="false">L106</f>
        <v>4.32</v>
      </c>
      <c r="S106" s="34" t="n">
        <f aca="false">M106</f>
        <v>0</v>
      </c>
      <c r="T106" s="29"/>
      <c r="U106" s="33" t="s">
        <v>93</v>
      </c>
      <c r="V106" s="32"/>
    </row>
    <row r="107" s="121" customFormat="true" ht="35.25" hidden="false" customHeight="true" outlineLevel="0" collapsed="false">
      <c r="A107" s="26" t="n">
        <v>98</v>
      </c>
      <c r="B107" s="81" t="s">
        <v>300</v>
      </c>
      <c r="C107" s="119" t="n">
        <v>26301</v>
      </c>
      <c r="D107" s="28" t="s">
        <v>295</v>
      </c>
      <c r="E107" s="28" t="s">
        <v>71</v>
      </c>
      <c r="F107" s="29" t="s">
        <v>33</v>
      </c>
      <c r="G107" s="30" t="s">
        <v>34</v>
      </c>
      <c r="H107" s="29" t="s">
        <v>35</v>
      </c>
      <c r="I107" s="29" t="s">
        <v>35</v>
      </c>
      <c r="J107" s="30" t="str">
        <f aca="false">IF(K107="15a.201","Giáo viên THCS chính",IF(K107="15a.202","Giáo viên THCS",IF(K107="15a.203","Giáo viên tiểu học cao cấp",IF(K107="15a.204","Giáo viên tiểu học chính",IF(K107="15.114","Giáo viên tiểu học",IF(K107="15a.205"," Giáo viên MN cao cấp ",IF(K107="15a.206","Giáo viên MN chính",IF(K107="15.115"," Giáo viên MN",""))))))))</f>
        <v>Giáo viên tiểu học cao cấp</v>
      </c>
      <c r="K107" s="29" t="s">
        <v>37</v>
      </c>
      <c r="L107" s="76" t="n">
        <v>3.99</v>
      </c>
      <c r="M107" s="77"/>
      <c r="N107" s="29"/>
      <c r="O107" s="33" t="s">
        <v>93</v>
      </c>
      <c r="P107" s="30" t="str">
        <f aca="false">IF(K107="15a.201","GV THCS hạng II",IF(K107="15a.202","GV THCS hạng III",IF(K107="15a.203","GV tiểu học hạng II",IF(K107="15a.204","GV tiểu học hạng III",IF(K107="15.114","GV tiểu học hạng IV",IF(K107="15a.205"," GV MN hạng II",IF(K107="15a.206","GV MN hạng III",IF(K107="15.115"," GV MN hạng IV",""))))))))</f>
        <v>GV tiểu học hạng II</v>
      </c>
      <c r="Q107" s="34" t="str">
        <f aca="false">IF(K107="15a.201","V.07.04.11",IF(K107="15a.202","V.07.04.12",IF(K107="15a.203","V.07.03.07",IF(K107="15a.204","V.07.03.08",IF(K107="15.114","V.07.03.09",IF(K107="15a.205","V.07.02.04",IF(K107="15a.206","V.07.02.05",IF(K107="15.115","V.07.02.06",""))))))))</f>
        <v>V.07.03.07</v>
      </c>
      <c r="R107" s="35" t="n">
        <f aca="false">L107</f>
        <v>3.99</v>
      </c>
      <c r="S107" s="34" t="n">
        <f aca="false">M107</f>
        <v>0</v>
      </c>
      <c r="T107" s="29"/>
      <c r="U107" s="33" t="s">
        <v>93</v>
      </c>
      <c r="V107" s="32"/>
    </row>
    <row r="108" s="121" customFormat="true" ht="35.25" hidden="false" customHeight="true" outlineLevel="0" collapsed="false">
      <c r="A108" s="26" t="n">
        <v>99</v>
      </c>
      <c r="B108" s="81" t="s">
        <v>301</v>
      </c>
      <c r="C108" s="119" t="s">
        <v>302</v>
      </c>
      <c r="D108" s="28" t="s">
        <v>295</v>
      </c>
      <c r="E108" s="28" t="s">
        <v>71</v>
      </c>
      <c r="F108" s="29" t="s">
        <v>33</v>
      </c>
      <c r="G108" s="28" t="s">
        <v>64</v>
      </c>
      <c r="H108" s="29" t="s">
        <v>35</v>
      </c>
      <c r="I108" s="29" t="s">
        <v>35</v>
      </c>
      <c r="J108" s="30" t="str">
        <f aca="false">IF(K108="15a.201","Giáo viên THCS chính",IF(K108="15a.202","Giáo viên THCS",IF(K108="15a.203","Giáo viên tiểu học cao cấp",IF(K108="15a.204","Giáo viên tiểu học chính",IF(K108="15.114","Giáo viên tiểu học",IF(K108="15a.205"," Giáo viên MN cao cấp ",IF(K108="15a.206","Giáo viên MN chính",IF(K108="15.115"," Giáo viên MN",""))))))))</f>
        <v>Giáo viên tiểu học cao cấp</v>
      </c>
      <c r="K108" s="29" t="s">
        <v>37</v>
      </c>
      <c r="L108" s="84" t="n">
        <v>4.32</v>
      </c>
      <c r="M108" s="77"/>
      <c r="N108" s="29"/>
      <c r="O108" s="33" t="s">
        <v>121</v>
      </c>
      <c r="P108" s="30" t="str">
        <f aca="false">IF(K108="15a.201","GV THCS hạng II",IF(K108="15a.202","GV THCS hạng III",IF(K108="15a.203","GV tiểu học hạng II",IF(K108="15a.204","GV tiểu học hạng III",IF(K108="15.114","GV tiểu học hạng IV",IF(K108="15a.205"," GV MN hạng II",IF(K108="15a.206","GV MN hạng III",IF(K108="15.115"," GV MN hạng IV",""))))))))</f>
        <v>GV tiểu học hạng II</v>
      </c>
      <c r="Q108" s="34" t="str">
        <f aca="false">IF(K108="15a.201","V.07.04.11",IF(K108="15a.202","V.07.04.12",IF(K108="15a.203","V.07.03.07",IF(K108="15a.204","V.07.03.08",IF(K108="15.114","V.07.03.09",IF(K108="15a.205","V.07.02.04",IF(K108="15a.206","V.07.02.05",IF(K108="15.115","V.07.02.06",""))))))))</f>
        <v>V.07.03.07</v>
      </c>
      <c r="R108" s="35" t="n">
        <f aca="false">L108</f>
        <v>4.32</v>
      </c>
      <c r="S108" s="34" t="n">
        <f aca="false">M108</f>
        <v>0</v>
      </c>
      <c r="T108" s="29"/>
      <c r="U108" s="33" t="s">
        <v>121</v>
      </c>
      <c r="V108" s="32"/>
    </row>
    <row r="109" s="121" customFormat="true" ht="35.25" hidden="false" customHeight="true" outlineLevel="0" collapsed="false">
      <c r="A109" s="26" t="n">
        <v>100</v>
      </c>
      <c r="B109" s="81" t="s">
        <v>303</v>
      </c>
      <c r="C109" s="119" t="s">
        <v>304</v>
      </c>
      <c r="D109" s="28" t="s">
        <v>295</v>
      </c>
      <c r="E109" s="28" t="s">
        <v>71</v>
      </c>
      <c r="F109" s="29" t="s">
        <v>33</v>
      </c>
      <c r="G109" s="28" t="s">
        <v>64</v>
      </c>
      <c r="H109" s="29" t="s">
        <v>35</v>
      </c>
      <c r="I109" s="29" t="s">
        <v>35</v>
      </c>
      <c r="J109" s="30" t="str">
        <f aca="false">IF(K109="15a.201","Giáo viên THCS chính",IF(K109="15a.202","Giáo viên THCS",IF(K109="15a.203","Giáo viên tiểu học cao cấp",IF(K109="15a.204","Giáo viên tiểu học chính",IF(K109="15.114","Giáo viên tiểu học",IF(K109="15a.205"," Giáo viên MN cao cấp ",IF(K109="15a.206","Giáo viên MN chính",IF(K109="15.115"," Giáo viên MN",""))))))))</f>
        <v>Giáo viên tiểu học cao cấp</v>
      </c>
      <c r="K109" s="29" t="s">
        <v>37</v>
      </c>
      <c r="L109" s="84" t="n">
        <v>3.66</v>
      </c>
      <c r="M109" s="85"/>
      <c r="N109" s="29"/>
      <c r="O109" s="33" t="s">
        <v>74</v>
      </c>
      <c r="P109" s="30" t="str">
        <f aca="false">IF(K109="15a.201","GV THCS hạng II",IF(K109="15a.202","GV THCS hạng III",IF(K109="15a.203","GV tiểu học hạng II",IF(K109="15a.204","GV tiểu học hạng III",IF(K109="15.114","GV tiểu học hạng IV",IF(K109="15a.205"," GV MN hạng II",IF(K109="15a.206","GV MN hạng III",IF(K109="15.115"," GV MN hạng IV",""))))))))</f>
        <v>GV tiểu học hạng II</v>
      </c>
      <c r="Q109" s="34" t="str">
        <f aca="false">IF(K109="15a.201","V.07.04.11",IF(K109="15a.202","V.07.04.12",IF(K109="15a.203","V.07.03.07",IF(K109="15a.204","V.07.03.08",IF(K109="15.114","V.07.03.09",IF(K109="15a.205","V.07.02.04",IF(K109="15a.206","V.07.02.05",IF(K109="15.115","V.07.02.06",""))))))))</f>
        <v>V.07.03.07</v>
      </c>
      <c r="R109" s="35" t="n">
        <f aca="false">L109</f>
        <v>3.66</v>
      </c>
      <c r="S109" s="34" t="n">
        <f aca="false">M109</f>
        <v>0</v>
      </c>
      <c r="T109" s="29"/>
      <c r="U109" s="33" t="s">
        <v>74</v>
      </c>
      <c r="V109" s="32"/>
    </row>
    <row r="110" s="122" customFormat="true" ht="35.25" hidden="false" customHeight="true" outlineLevel="0" collapsed="false">
      <c r="A110" s="26" t="n">
        <v>101</v>
      </c>
      <c r="B110" s="81" t="s">
        <v>305</v>
      </c>
      <c r="C110" s="119" t="s">
        <v>306</v>
      </c>
      <c r="D110" s="28" t="s">
        <v>295</v>
      </c>
      <c r="E110" s="28" t="s">
        <v>71</v>
      </c>
      <c r="F110" s="29" t="s">
        <v>33</v>
      </c>
      <c r="G110" s="28" t="s">
        <v>276</v>
      </c>
      <c r="H110" s="29" t="s">
        <v>36</v>
      </c>
      <c r="I110" s="29" t="s">
        <v>35</v>
      </c>
      <c r="J110" s="30" t="str">
        <f aca="false">IF(K110="15a.201","Giáo viên THCS chính",IF(K110="15a.202","Giáo viên THCS",IF(K110="15a.203","Giáo viên tiểu học cao cấp",IF(K110="15a.204","Giáo viên tiểu học chính",IF(K110="15.114","Giáo viên tiểu học",IF(K110="15a.205"," Giáo viên MN cao cấp ",IF(K110="15a.206","Giáo viên MN chính",IF(K110="15.115"," Giáo viên MN",""))))))))</f>
        <v>Giáo viên tiểu học cao cấp</v>
      </c>
      <c r="K110" s="29" t="s">
        <v>37</v>
      </c>
      <c r="L110" s="84" t="n">
        <v>2.67</v>
      </c>
      <c r="M110" s="29"/>
      <c r="N110" s="29"/>
      <c r="O110" s="33" t="s">
        <v>230</v>
      </c>
      <c r="P110" s="30" t="str">
        <f aca="false">IF(K110="15a.201","GV THCS hạng II",IF(K110="15a.202","GV THCS hạng III",IF(K110="15a.203","GV tiểu học hạng II",IF(K110="15a.204","GV tiểu học hạng III",IF(K110="15.114","GV tiểu học hạng IV",IF(K110="15a.205"," GV MN hạng II",IF(K110="15a.206","GV MN hạng III",IF(K110="15.115"," GV MN hạng IV",""))))))))</f>
        <v>GV tiểu học hạng II</v>
      </c>
      <c r="Q110" s="34" t="str">
        <f aca="false">IF(K110="15a.201","V.07.04.11",IF(K110="15a.202","V.07.04.12",IF(K110="15a.203","V.07.03.07",IF(K110="15a.204","V.07.03.08",IF(K110="15.114","V.07.03.09",IF(K110="15a.205","V.07.02.04",IF(K110="15a.206","V.07.02.05",IF(K110="15.115","V.07.02.06",""))))))))</f>
        <v>V.07.03.07</v>
      </c>
      <c r="R110" s="35" t="n">
        <f aca="false">L110</f>
        <v>2.67</v>
      </c>
      <c r="S110" s="34" t="n">
        <f aca="false">M110</f>
        <v>0</v>
      </c>
      <c r="T110" s="29"/>
      <c r="U110" s="33" t="s">
        <v>230</v>
      </c>
      <c r="V110" s="32"/>
    </row>
    <row r="111" s="126" customFormat="true" ht="35.25" hidden="false" customHeight="true" outlineLevel="0" collapsed="false">
      <c r="A111" s="26" t="n">
        <v>102</v>
      </c>
      <c r="B111" s="95" t="s">
        <v>307</v>
      </c>
      <c r="C111" s="123" t="n">
        <v>27769</v>
      </c>
      <c r="D111" s="92" t="s">
        <v>308</v>
      </c>
      <c r="E111" s="92" t="s">
        <v>103</v>
      </c>
      <c r="F111" s="29" t="s">
        <v>33</v>
      </c>
      <c r="G111" s="92" t="s">
        <v>34</v>
      </c>
      <c r="H111" s="92" t="s">
        <v>206</v>
      </c>
      <c r="I111" s="92" t="s">
        <v>35</v>
      </c>
      <c r="J111" s="30" t="str">
        <f aca="false">IF(K111="15a.201","Giáo viên THCS chính",IF(K111="15a.202","Giáo viên THCS",IF(K111="15a.203","Giáo viên tiểu học cao cấp",IF(K111="15a.204","Giáo viên tiểu học chính",IF(K111="15.114","Giáo viên tiểu học",IF(K111="15a.205"," Giáo viên MN cao cấp ",IF(K111="15a.206","Giáo viên MN chính",IF(K111="15.115"," Giáo viên MN",""))))))))</f>
        <v>Giáo viên tiểu học cao cấp</v>
      </c>
      <c r="K111" s="29" t="s">
        <v>37</v>
      </c>
      <c r="L111" s="92" t="n">
        <v>3.99</v>
      </c>
      <c r="M111" s="124"/>
      <c r="N111" s="92"/>
      <c r="O111" s="125" t="n">
        <v>41648</v>
      </c>
      <c r="P111" s="30" t="str">
        <f aca="false">IF(K111="15a.201","GV THCS hạng II",IF(K111="15a.202","GV THCS hạng III",IF(K111="15a.203","GV tiểu học hạng II",IF(K111="15a.204","GV tiểu học hạng III",IF(K111="15.114","GV tiểu học hạng IV",IF(K111="15a.205"," GV MN hạng II",IF(K111="15a.206","GV MN hạng III",IF(K111="15.115"," GV MN hạng IV",""))))))))</f>
        <v>GV tiểu học hạng II</v>
      </c>
      <c r="Q111" s="34" t="str">
        <f aca="false">IF(K111="15a.201","V.07.04.11",IF(K111="15a.202","V.07.04.12",IF(K111="15a.203","V.07.03.07",IF(K111="15a.204","V.07.03.08",IF(K111="15.114","V.07.03.09",IF(K111="15a.205","V.07.02.04",IF(K111="15a.206","V.07.02.05",IF(K111="15.115","V.07.02.06",""))))))))</f>
        <v>V.07.03.07</v>
      </c>
      <c r="R111" s="35" t="n">
        <f aca="false">L111</f>
        <v>3.99</v>
      </c>
      <c r="S111" s="34" t="n">
        <f aca="false">M111</f>
        <v>0</v>
      </c>
      <c r="T111" s="92"/>
      <c r="U111" s="125" t="n">
        <v>41648</v>
      </c>
      <c r="V111" s="92"/>
    </row>
    <row r="112" s="126" customFormat="true" ht="35.25" hidden="false" customHeight="true" outlineLevel="0" collapsed="false">
      <c r="A112" s="26" t="n">
        <v>103</v>
      </c>
      <c r="B112" s="95" t="s">
        <v>309</v>
      </c>
      <c r="C112" s="123" t="n">
        <v>27342</v>
      </c>
      <c r="D112" s="92" t="s">
        <v>308</v>
      </c>
      <c r="E112" s="92" t="s">
        <v>196</v>
      </c>
      <c r="F112" s="29" t="s">
        <v>33</v>
      </c>
      <c r="G112" s="92" t="s">
        <v>310</v>
      </c>
      <c r="H112" s="92" t="s">
        <v>35</v>
      </c>
      <c r="I112" s="92" t="s">
        <v>35</v>
      </c>
      <c r="J112" s="30" t="str">
        <f aca="false">IF(K112="15a.201","Giáo viên THCS chính",IF(K112="15a.202","Giáo viên THCS",IF(K112="15a.203","Giáo viên tiểu học cao cấp",IF(K112="15a.204","Giáo viên tiểu học chính",IF(K112="15.114","Giáo viên tiểu học",IF(K112="15a.205"," Giáo viên MN cao cấp ",IF(K112="15a.206","Giáo viên MN chính",IF(K112="15.115"," Giáo viên MN",""))))))))</f>
        <v>Giáo viên tiểu học cao cấp</v>
      </c>
      <c r="K112" s="29" t="s">
        <v>37</v>
      </c>
      <c r="L112" s="92" t="n">
        <v>4.32</v>
      </c>
      <c r="M112" s="124"/>
      <c r="N112" s="92"/>
      <c r="O112" s="125" t="n">
        <v>41281</v>
      </c>
      <c r="P112" s="30" t="str">
        <f aca="false">IF(K112="15a.201","GV THCS hạng II",IF(K112="15a.202","GV THCS hạng III",IF(K112="15a.203","GV tiểu học hạng II",IF(K112="15a.204","GV tiểu học hạng III",IF(K112="15.114","GV tiểu học hạng IV",IF(K112="15a.205"," GV MN hạng II",IF(K112="15a.206","GV MN hạng III",IF(K112="15.115"," GV MN hạng IV",""))))))))</f>
        <v>GV tiểu học hạng II</v>
      </c>
      <c r="Q112" s="34" t="str">
        <f aca="false">IF(K112="15a.201","V.07.04.11",IF(K112="15a.202","V.07.04.12",IF(K112="15a.203","V.07.03.07",IF(K112="15a.204","V.07.03.08",IF(K112="15.114","V.07.03.09",IF(K112="15a.205","V.07.02.04",IF(K112="15a.206","V.07.02.05",IF(K112="15.115","V.07.02.06",""))))))))</f>
        <v>V.07.03.07</v>
      </c>
      <c r="R112" s="35" t="n">
        <f aca="false">L112</f>
        <v>4.32</v>
      </c>
      <c r="S112" s="34" t="n">
        <f aca="false">M112</f>
        <v>0</v>
      </c>
      <c r="T112" s="92"/>
      <c r="U112" s="125" t="n">
        <v>41281</v>
      </c>
      <c r="V112" s="92"/>
    </row>
    <row r="113" s="126" customFormat="true" ht="35.25" hidden="false" customHeight="true" outlineLevel="0" collapsed="false">
      <c r="A113" s="26" t="n">
        <v>104</v>
      </c>
      <c r="B113" s="95" t="s">
        <v>311</v>
      </c>
      <c r="C113" s="123" t="s">
        <v>312</v>
      </c>
      <c r="D113" s="92" t="s">
        <v>308</v>
      </c>
      <c r="E113" s="92" t="s">
        <v>71</v>
      </c>
      <c r="F113" s="29" t="s">
        <v>33</v>
      </c>
      <c r="G113" s="92" t="s">
        <v>34</v>
      </c>
      <c r="H113" s="92" t="s">
        <v>206</v>
      </c>
      <c r="I113" s="92" t="s">
        <v>36</v>
      </c>
      <c r="J113" s="30" t="str">
        <f aca="false">IF(K113="15a.201","Giáo viên THCS chính",IF(K113="15a.202","Giáo viên THCS",IF(K113="15a.203","Giáo viên tiểu học cao cấp",IF(K113="15a.204","Giáo viên tiểu học chính",IF(K113="15.114","Giáo viên tiểu học",IF(K113="15a.205"," Giáo viên MN cao cấp ",IF(K113="15a.206","Giáo viên MN chính",IF(K113="15.115"," Giáo viên MN",""))))))))</f>
        <v>Giáo viên tiểu học cao cấp</v>
      </c>
      <c r="K113" s="29" t="s">
        <v>37</v>
      </c>
      <c r="L113" s="92" t="n">
        <v>4.32</v>
      </c>
      <c r="M113" s="124"/>
      <c r="N113" s="92"/>
      <c r="O113" s="125" t="n">
        <v>41646</v>
      </c>
      <c r="P113" s="30" t="str">
        <f aca="false">IF(K113="15a.201","GV THCS hạng II",IF(K113="15a.202","GV THCS hạng III",IF(K113="15a.203","GV tiểu học hạng II",IF(K113="15a.204","GV tiểu học hạng III",IF(K113="15.114","GV tiểu học hạng IV",IF(K113="15a.205"," GV MN hạng II",IF(K113="15a.206","GV MN hạng III",IF(K113="15.115"," GV MN hạng IV",""))))))))</f>
        <v>GV tiểu học hạng II</v>
      </c>
      <c r="Q113" s="34" t="str">
        <f aca="false">IF(K113="15a.201","V.07.04.11",IF(K113="15a.202","V.07.04.12",IF(K113="15a.203","V.07.03.07",IF(K113="15a.204","V.07.03.08",IF(K113="15.114","V.07.03.09",IF(K113="15a.205","V.07.02.04",IF(K113="15a.206","V.07.02.05",IF(K113="15.115","V.07.02.06",""))))))))</f>
        <v>V.07.03.07</v>
      </c>
      <c r="R113" s="35" t="n">
        <f aca="false">L113</f>
        <v>4.32</v>
      </c>
      <c r="S113" s="34" t="n">
        <f aca="false">M113</f>
        <v>0</v>
      </c>
      <c r="T113" s="92"/>
      <c r="U113" s="125" t="n">
        <v>41646</v>
      </c>
      <c r="V113" s="92"/>
    </row>
    <row r="114" s="126" customFormat="true" ht="35.25" hidden="false" customHeight="true" outlineLevel="0" collapsed="false">
      <c r="A114" s="26" t="n">
        <v>105</v>
      </c>
      <c r="B114" s="95" t="s">
        <v>313</v>
      </c>
      <c r="C114" s="123" t="n">
        <v>23959</v>
      </c>
      <c r="D114" s="92" t="s">
        <v>308</v>
      </c>
      <c r="E114" s="92" t="s">
        <v>71</v>
      </c>
      <c r="F114" s="29" t="s">
        <v>33</v>
      </c>
      <c r="G114" s="92" t="s">
        <v>34</v>
      </c>
      <c r="H114" s="92" t="s">
        <v>206</v>
      </c>
      <c r="I114" s="92" t="s">
        <v>35</v>
      </c>
      <c r="J114" s="30" t="str">
        <f aca="false">IF(K114="15a.201","Giáo viên THCS chính",IF(K114="15a.202","Giáo viên THCS",IF(K114="15a.203","Giáo viên tiểu học cao cấp",IF(K114="15a.204","Giáo viên tiểu học chính",IF(K114="15.114","Giáo viên tiểu học",IF(K114="15a.205"," Giáo viên MN cao cấp ",IF(K114="15a.206","Giáo viên MN chính",IF(K114="15.115"," Giáo viên MN",""))))))))</f>
        <v>Giáo viên tiểu học cao cấp</v>
      </c>
      <c r="K114" s="29" t="s">
        <v>37</v>
      </c>
      <c r="L114" s="127" t="n">
        <v>4.32</v>
      </c>
      <c r="M114" s="124"/>
      <c r="N114" s="92"/>
      <c r="O114" s="125" t="n">
        <v>41646</v>
      </c>
      <c r="P114" s="30" t="str">
        <f aca="false">IF(K114="15a.201","GV THCS hạng II",IF(K114="15a.202","GV THCS hạng III",IF(K114="15a.203","GV tiểu học hạng II",IF(K114="15a.204","GV tiểu học hạng III",IF(K114="15.114","GV tiểu học hạng IV",IF(K114="15a.205"," GV MN hạng II",IF(K114="15a.206","GV MN hạng III",IF(K114="15.115"," GV MN hạng IV",""))))))))</f>
        <v>GV tiểu học hạng II</v>
      </c>
      <c r="Q114" s="34" t="str">
        <f aca="false">IF(K114="15a.201","V.07.04.11",IF(K114="15a.202","V.07.04.12",IF(K114="15a.203","V.07.03.07",IF(K114="15a.204","V.07.03.08",IF(K114="15.114","V.07.03.09",IF(K114="15a.205","V.07.02.04",IF(K114="15a.206","V.07.02.05",IF(K114="15.115","V.07.02.06",""))))))))</f>
        <v>V.07.03.07</v>
      </c>
      <c r="R114" s="35" t="n">
        <f aca="false">L114</f>
        <v>4.32</v>
      </c>
      <c r="S114" s="34" t="n">
        <f aca="false">M114</f>
        <v>0</v>
      </c>
      <c r="T114" s="92"/>
      <c r="U114" s="125" t="n">
        <v>41646</v>
      </c>
      <c r="V114" s="92"/>
    </row>
    <row r="115" s="126" customFormat="true" ht="35.25" hidden="false" customHeight="true" outlineLevel="0" collapsed="false">
      <c r="A115" s="26" t="n">
        <v>106</v>
      </c>
      <c r="B115" s="95" t="s">
        <v>314</v>
      </c>
      <c r="C115" s="123" t="n">
        <v>25204</v>
      </c>
      <c r="D115" s="92" t="s">
        <v>308</v>
      </c>
      <c r="E115" s="92" t="s">
        <v>71</v>
      </c>
      <c r="F115" s="29" t="s">
        <v>33</v>
      </c>
      <c r="G115" s="92" t="s">
        <v>34</v>
      </c>
      <c r="H115" s="92" t="s">
        <v>35</v>
      </c>
      <c r="I115" s="92" t="s">
        <v>36</v>
      </c>
      <c r="J115" s="30" t="str">
        <f aca="false">IF(K115="15a.201","Giáo viên THCS chính",IF(K115="15a.202","Giáo viên THCS",IF(K115="15a.203","Giáo viên tiểu học cao cấp",IF(K115="15a.204","Giáo viên tiểu học chính",IF(K115="15.114","Giáo viên tiểu học",IF(K115="15a.205"," Giáo viên MN cao cấp ",IF(K115="15a.206","Giáo viên MN chính",IF(K115="15.115"," Giáo viên MN",""))))))))</f>
        <v>Giáo viên tiểu học cao cấp</v>
      </c>
      <c r="K115" s="29" t="s">
        <v>37</v>
      </c>
      <c r="L115" s="127" t="n">
        <v>3.66</v>
      </c>
      <c r="M115" s="124"/>
      <c r="N115" s="92"/>
      <c r="O115" s="125" t="n">
        <v>41286</v>
      </c>
      <c r="P115" s="30" t="str">
        <f aca="false">IF(K115="15a.201","GV THCS hạng II",IF(K115="15a.202","GV THCS hạng III",IF(K115="15a.203","GV tiểu học hạng II",IF(K115="15a.204","GV tiểu học hạng III",IF(K115="15.114","GV tiểu học hạng IV",IF(K115="15a.205"," GV MN hạng II",IF(K115="15a.206","GV MN hạng III",IF(K115="15.115"," GV MN hạng IV",""))))))))</f>
        <v>GV tiểu học hạng II</v>
      </c>
      <c r="Q115" s="34" t="str">
        <f aca="false">IF(K115="15a.201","V.07.04.11",IF(K115="15a.202","V.07.04.12",IF(K115="15a.203","V.07.03.07",IF(K115="15a.204","V.07.03.08",IF(K115="15.114","V.07.03.09",IF(K115="15a.205","V.07.02.04",IF(K115="15a.206","V.07.02.05",IF(K115="15.115","V.07.02.06",""))))))))</f>
        <v>V.07.03.07</v>
      </c>
      <c r="R115" s="35" t="n">
        <f aca="false">L115</f>
        <v>3.66</v>
      </c>
      <c r="S115" s="34" t="n">
        <f aca="false">M115</f>
        <v>0</v>
      </c>
      <c r="T115" s="92"/>
      <c r="U115" s="125" t="n">
        <v>41286</v>
      </c>
      <c r="V115" s="92"/>
    </row>
    <row r="116" s="126" customFormat="true" ht="35.25" hidden="false" customHeight="true" outlineLevel="0" collapsed="false">
      <c r="A116" s="26" t="n">
        <v>107</v>
      </c>
      <c r="B116" s="95" t="s">
        <v>315</v>
      </c>
      <c r="C116" s="123" t="n">
        <v>26055</v>
      </c>
      <c r="D116" s="92" t="s">
        <v>308</v>
      </c>
      <c r="E116" s="92" t="s">
        <v>71</v>
      </c>
      <c r="F116" s="29" t="s">
        <v>33</v>
      </c>
      <c r="G116" s="92" t="s">
        <v>34</v>
      </c>
      <c r="H116" s="92"/>
      <c r="I116" s="92"/>
      <c r="J116" s="30" t="str">
        <f aca="false">IF(K116="15a.201","Giáo viên THCS chính",IF(K116="15a.202","Giáo viên THCS",IF(K116="15a.203","Giáo viên tiểu học cao cấp",IF(K116="15a.204","Giáo viên tiểu học chính",IF(K116="15.114","Giáo viên tiểu học",IF(K116="15a.205"," Giáo viên MN cao cấp ",IF(K116="15a.206","Giáo viên MN chính",IF(K116="15.115"," Giáo viên MN",""))))))))</f>
        <v>Giáo viên tiểu học cao cấp</v>
      </c>
      <c r="K116" s="29" t="s">
        <v>37</v>
      </c>
      <c r="L116" s="92" t="n">
        <v>4.32</v>
      </c>
      <c r="M116" s="92"/>
      <c r="N116" s="92"/>
      <c r="O116" s="125" t="n">
        <v>41646</v>
      </c>
      <c r="P116" s="30" t="str">
        <f aca="false">IF(K116="15a.201","GV THCS hạng II",IF(K116="15a.202","GV THCS hạng III",IF(K116="15a.203","GV tiểu học hạng II",IF(K116="15a.204","GV tiểu học hạng III",IF(K116="15.114","GV tiểu học hạng IV",IF(K116="15a.205"," GV MN hạng II",IF(K116="15a.206","GV MN hạng III",IF(K116="15.115"," GV MN hạng IV",""))))))))</f>
        <v>GV tiểu học hạng II</v>
      </c>
      <c r="Q116" s="34" t="str">
        <f aca="false">IF(K116="15a.201","V.07.04.11",IF(K116="15a.202","V.07.04.12",IF(K116="15a.203","V.07.03.07",IF(K116="15a.204","V.07.03.08",IF(K116="15.114","V.07.03.09",IF(K116="15a.205","V.07.02.04",IF(K116="15a.206","V.07.02.05",IF(K116="15.115","V.07.02.06",""))))))))</f>
        <v>V.07.03.07</v>
      </c>
      <c r="R116" s="35" t="n">
        <f aca="false">L116</f>
        <v>4.32</v>
      </c>
      <c r="S116" s="34" t="n">
        <f aca="false">M116</f>
        <v>0</v>
      </c>
      <c r="T116" s="92"/>
      <c r="U116" s="125" t="n">
        <v>41646</v>
      </c>
      <c r="V116" s="92"/>
    </row>
    <row r="117" s="126" customFormat="true" ht="35.25" hidden="false" customHeight="true" outlineLevel="0" collapsed="false">
      <c r="A117" s="26" t="n">
        <v>108</v>
      </c>
      <c r="B117" s="95" t="s">
        <v>316</v>
      </c>
      <c r="C117" s="123" t="n">
        <v>27890</v>
      </c>
      <c r="D117" s="92" t="s">
        <v>308</v>
      </c>
      <c r="E117" s="92" t="s">
        <v>71</v>
      </c>
      <c r="F117" s="29" t="s">
        <v>33</v>
      </c>
      <c r="G117" s="92" t="s">
        <v>34</v>
      </c>
      <c r="H117" s="92" t="s">
        <v>35</v>
      </c>
      <c r="I117" s="92" t="s">
        <v>36</v>
      </c>
      <c r="J117" s="30" t="str">
        <f aca="false">IF(K117="15a.201","Giáo viên THCS chính",IF(K117="15a.202","Giáo viên THCS",IF(K117="15a.203","Giáo viên tiểu học cao cấp",IF(K117="15a.204","Giáo viên tiểu học chính",IF(K117="15.114","Giáo viên tiểu học",IF(K117="15a.205"," Giáo viên MN cao cấp ",IF(K117="15a.206","Giáo viên MN chính",IF(K117="15.115"," Giáo viên MN",""))))))))</f>
        <v>Giáo viên tiểu học cao cấp</v>
      </c>
      <c r="K117" s="29" t="s">
        <v>37</v>
      </c>
      <c r="L117" s="127" t="n">
        <v>3.99</v>
      </c>
      <c r="M117" s="124"/>
      <c r="N117" s="92"/>
      <c r="O117" s="125" t="n">
        <v>41643</v>
      </c>
      <c r="P117" s="30" t="str">
        <f aca="false">IF(K117="15a.201","GV THCS hạng II",IF(K117="15a.202","GV THCS hạng III",IF(K117="15a.203","GV tiểu học hạng II",IF(K117="15a.204","GV tiểu học hạng III",IF(K117="15.114","GV tiểu học hạng IV",IF(K117="15a.205"," GV MN hạng II",IF(K117="15a.206","GV MN hạng III",IF(K117="15.115"," GV MN hạng IV",""))))))))</f>
        <v>GV tiểu học hạng II</v>
      </c>
      <c r="Q117" s="34" t="str">
        <f aca="false">IF(K117="15a.201","V.07.04.11",IF(K117="15a.202","V.07.04.12",IF(K117="15a.203","V.07.03.07",IF(K117="15a.204","V.07.03.08",IF(K117="15.114","V.07.03.09",IF(K117="15a.205","V.07.02.04",IF(K117="15a.206","V.07.02.05",IF(K117="15.115","V.07.02.06",""))))))))</f>
        <v>V.07.03.07</v>
      </c>
      <c r="R117" s="35" t="n">
        <f aca="false">L117</f>
        <v>3.99</v>
      </c>
      <c r="S117" s="34" t="n">
        <f aca="false">M117</f>
        <v>0</v>
      </c>
      <c r="T117" s="92"/>
      <c r="U117" s="125" t="n">
        <v>41643</v>
      </c>
      <c r="V117" s="92"/>
    </row>
    <row r="118" s="126" customFormat="true" ht="35.25" hidden="false" customHeight="true" outlineLevel="0" collapsed="false">
      <c r="A118" s="26" t="n">
        <v>109</v>
      </c>
      <c r="B118" s="95" t="s">
        <v>317</v>
      </c>
      <c r="C118" s="123" t="s">
        <v>318</v>
      </c>
      <c r="D118" s="92" t="s">
        <v>308</v>
      </c>
      <c r="E118" s="92" t="s">
        <v>71</v>
      </c>
      <c r="F118" s="29" t="s">
        <v>33</v>
      </c>
      <c r="G118" s="92" t="s">
        <v>34</v>
      </c>
      <c r="H118" s="118" t="s">
        <v>206</v>
      </c>
      <c r="I118" s="118" t="s">
        <v>35</v>
      </c>
      <c r="J118" s="30" t="str">
        <f aca="false">IF(K118="15a.201","Giáo viên THCS chính",IF(K118="15a.202","Giáo viên THCS",IF(K118="15a.203","Giáo viên tiểu học cao cấp",IF(K118="15a.204","Giáo viên tiểu học chính",IF(K118="15.114","Giáo viên tiểu học",IF(K118="15a.205"," Giáo viên MN cao cấp ",IF(K118="15a.206","Giáo viên MN chính",IF(K118="15.115"," Giáo viên MN",""))))))))</f>
        <v>Giáo viên tiểu học cao cấp</v>
      </c>
      <c r="K118" s="29" t="s">
        <v>37</v>
      </c>
      <c r="L118" s="93" t="n">
        <v>3.66</v>
      </c>
      <c r="M118" s="86"/>
      <c r="N118" s="86"/>
      <c r="O118" s="87" t="n">
        <v>41286</v>
      </c>
      <c r="P118" s="30" t="str">
        <f aca="false">IF(K118="15a.201","GV THCS hạng II",IF(K118="15a.202","GV THCS hạng III",IF(K118="15a.203","GV tiểu học hạng II",IF(K118="15a.204","GV tiểu học hạng III",IF(K118="15.114","GV tiểu học hạng IV",IF(K118="15a.205"," GV MN hạng II",IF(K118="15a.206","GV MN hạng III",IF(K118="15.115"," GV MN hạng IV",""))))))))</f>
        <v>GV tiểu học hạng II</v>
      </c>
      <c r="Q118" s="34" t="str">
        <f aca="false">IF(K118="15a.201","V.07.04.11",IF(K118="15a.202","V.07.04.12",IF(K118="15a.203","V.07.03.07",IF(K118="15a.204","V.07.03.08",IF(K118="15.114","V.07.03.09",IF(K118="15a.205","V.07.02.04",IF(K118="15a.206","V.07.02.05",IF(K118="15.115","V.07.02.06",""))))))))</f>
        <v>V.07.03.07</v>
      </c>
      <c r="R118" s="35" t="n">
        <f aca="false">L118</f>
        <v>3.66</v>
      </c>
      <c r="S118" s="34" t="n">
        <f aca="false">M118</f>
        <v>0</v>
      </c>
      <c r="T118" s="127"/>
      <c r="U118" s="87" t="n">
        <v>41286</v>
      </c>
      <c r="V118" s="92"/>
      <c r="W118" s="128"/>
    </row>
    <row r="119" s="94" customFormat="true" ht="35.25" hidden="false" customHeight="true" outlineLevel="0" collapsed="false">
      <c r="A119" s="26" t="n">
        <v>110</v>
      </c>
      <c r="B119" s="95" t="s">
        <v>319</v>
      </c>
      <c r="C119" s="123" t="s">
        <v>320</v>
      </c>
      <c r="D119" s="92" t="s">
        <v>308</v>
      </c>
      <c r="E119" s="92" t="s">
        <v>71</v>
      </c>
      <c r="F119" s="29" t="s">
        <v>33</v>
      </c>
      <c r="G119" s="92" t="s">
        <v>34</v>
      </c>
      <c r="H119" s="86" t="s">
        <v>35</v>
      </c>
      <c r="I119" s="86" t="s">
        <v>36</v>
      </c>
      <c r="J119" s="30" t="str">
        <f aca="false">IF(K119="15a.201","Giáo viên THCS chính",IF(K119="15a.202","Giáo viên THCS",IF(K119="15a.203","Giáo viên tiểu học cao cấp",IF(K119="15a.204","Giáo viên tiểu học chính",IF(K119="15.114","Giáo viên tiểu học",IF(K119="15a.205"," Giáo viên MN cao cấp ",IF(K119="15a.206","Giáo viên MN chính",IF(K119="15.115"," Giáo viên MN",""))))))))</f>
        <v>Giáo viên tiểu học cao cấp</v>
      </c>
      <c r="K119" s="29" t="s">
        <v>37</v>
      </c>
      <c r="L119" s="86" t="n">
        <v>4.65</v>
      </c>
      <c r="M119" s="129"/>
      <c r="N119" s="130"/>
      <c r="O119" s="87" t="n">
        <v>41648</v>
      </c>
      <c r="P119" s="30" t="str">
        <f aca="false">IF(K119="15a.201","GV THCS hạng II",IF(K119="15a.202","GV THCS hạng III",IF(K119="15a.203","GV tiểu học hạng II",IF(K119="15a.204","GV tiểu học hạng III",IF(K119="15.114","GV tiểu học hạng IV",IF(K119="15a.205"," GV MN hạng II",IF(K119="15a.206","GV MN hạng III",IF(K119="15.115"," GV MN hạng IV",""))))))))</f>
        <v>GV tiểu học hạng II</v>
      </c>
      <c r="Q119" s="34" t="str">
        <f aca="false">IF(K119="15a.201","V.07.04.11",IF(K119="15a.202","V.07.04.12",IF(K119="15a.203","V.07.03.07",IF(K119="15a.204","V.07.03.08",IF(K119="15.114","V.07.03.09",IF(K119="15a.205","V.07.02.04",IF(K119="15a.206","V.07.02.05",IF(K119="15.115","V.07.02.06",""))))))))</f>
        <v>V.07.03.07</v>
      </c>
      <c r="R119" s="35" t="n">
        <f aca="false">L119</f>
        <v>4.65</v>
      </c>
      <c r="S119" s="34" t="n">
        <f aca="false">M119</f>
        <v>0</v>
      </c>
      <c r="T119" s="131"/>
      <c r="U119" s="87" t="n">
        <v>41648</v>
      </c>
      <c r="V119" s="92"/>
      <c r="W119" s="132"/>
    </row>
    <row r="120" s="94" customFormat="true" ht="35.25" hidden="false" customHeight="true" outlineLevel="0" collapsed="false">
      <c r="A120" s="26" t="n">
        <v>111</v>
      </c>
      <c r="B120" s="95" t="s">
        <v>321</v>
      </c>
      <c r="C120" s="123" t="n">
        <v>29620</v>
      </c>
      <c r="D120" s="92" t="s">
        <v>308</v>
      </c>
      <c r="E120" s="92" t="s">
        <v>71</v>
      </c>
      <c r="F120" s="29" t="s">
        <v>33</v>
      </c>
      <c r="G120" s="92" t="s">
        <v>34</v>
      </c>
      <c r="H120" s="86" t="s">
        <v>35</v>
      </c>
      <c r="I120" s="86" t="s">
        <v>36</v>
      </c>
      <c r="J120" s="30" t="str">
        <f aca="false">IF(K120="15a.201","Giáo viên THCS chính",IF(K120="15a.202","Giáo viên THCS",IF(K120="15a.203","Giáo viên tiểu học cao cấp",IF(K120="15a.204","Giáo viên tiểu học chính",IF(K120="15.114","Giáo viên tiểu học",IF(K120="15a.205"," Giáo viên MN cao cấp ",IF(K120="15a.206","Giáo viên MN chính",IF(K120="15.115"," Giáo viên MN",""))))))))</f>
        <v>Giáo viên tiểu học cao cấp</v>
      </c>
      <c r="K120" s="29" t="s">
        <v>37</v>
      </c>
      <c r="L120" s="86" t="n">
        <v>3.66</v>
      </c>
      <c r="M120" s="129"/>
      <c r="N120" s="130"/>
      <c r="O120" s="87" t="s">
        <v>322</v>
      </c>
      <c r="P120" s="30" t="str">
        <f aca="false">IF(K120="15a.201","GV THCS hạng II",IF(K120="15a.202","GV THCS hạng III",IF(K120="15a.203","GV tiểu học hạng II",IF(K120="15a.204","GV tiểu học hạng III",IF(K120="15.114","GV tiểu học hạng IV",IF(K120="15a.205"," GV MN hạng II",IF(K120="15a.206","GV MN hạng III",IF(K120="15.115"," GV MN hạng IV",""))))))))</f>
        <v>GV tiểu học hạng II</v>
      </c>
      <c r="Q120" s="34" t="str">
        <f aca="false">IF(K120="15a.201","V.07.04.11",IF(K120="15a.202","V.07.04.12",IF(K120="15a.203","V.07.03.07",IF(K120="15a.204","V.07.03.08",IF(K120="15.114","V.07.03.09",IF(K120="15a.205","V.07.02.04",IF(K120="15a.206","V.07.02.05",IF(K120="15.115","V.07.02.06",""))))))))</f>
        <v>V.07.03.07</v>
      </c>
      <c r="R120" s="35" t="n">
        <f aca="false">L120</f>
        <v>3.66</v>
      </c>
      <c r="S120" s="34" t="n">
        <f aca="false">M120</f>
        <v>0</v>
      </c>
      <c r="T120" s="130"/>
      <c r="U120" s="87" t="s">
        <v>322</v>
      </c>
      <c r="V120" s="92"/>
      <c r="W120" s="132"/>
    </row>
    <row r="121" s="94" customFormat="true" ht="35.25" hidden="false" customHeight="true" outlineLevel="0" collapsed="false">
      <c r="A121" s="26" t="n">
        <v>112</v>
      </c>
      <c r="B121" s="95" t="s">
        <v>323</v>
      </c>
      <c r="C121" s="123" t="n">
        <v>25245</v>
      </c>
      <c r="D121" s="92" t="s">
        <v>308</v>
      </c>
      <c r="E121" s="92" t="s">
        <v>71</v>
      </c>
      <c r="F121" s="29" t="s">
        <v>33</v>
      </c>
      <c r="G121" s="92" t="s">
        <v>34</v>
      </c>
      <c r="H121" s="86"/>
      <c r="I121" s="86" t="s">
        <v>36</v>
      </c>
      <c r="J121" s="30" t="str">
        <f aca="false">IF(K121="15a.201","Giáo viên THCS chính",IF(K121="15a.202","Giáo viên THCS",IF(K121="15a.203","Giáo viên tiểu học cao cấp",IF(K121="15a.204","Giáo viên tiểu học chính",IF(K121="15.114","Giáo viên tiểu học",IF(K121="15a.205"," Giáo viên MN cao cấp ",IF(K121="15a.206","Giáo viên MN chính",IF(K121="15.115"," Giáo viên MN",""))))))))</f>
        <v>Giáo viên tiểu học cao cấp</v>
      </c>
      <c r="K121" s="29" t="s">
        <v>37</v>
      </c>
      <c r="L121" s="86" t="n">
        <v>4.32</v>
      </c>
      <c r="M121" s="129"/>
      <c r="N121" s="130"/>
      <c r="O121" s="87" t="n">
        <v>41281</v>
      </c>
      <c r="P121" s="30" t="str">
        <f aca="false">IF(K121="15a.201","GV THCS hạng II",IF(K121="15a.202","GV THCS hạng III",IF(K121="15a.203","GV tiểu học hạng II",IF(K121="15a.204","GV tiểu học hạng III",IF(K121="15.114","GV tiểu học hạng IV",IF(K121="15a.205"," GV MN hạng II",IF(K121="15a.206","GV MN hạng III",IF(K121="15.115"," GV MN hạng IV",""))))))))</f>
        <v>GV tiểu học hạng II</v>
      </c>
      <c r="Q121" s="34" t="str">
        <f aca="false">IF(K121="15a.201","V.07.04.11",IF(K121="15a.202","V.07.04.12",IF(K121="15a.203","V.07.03.07",IF(K121="15a.204","V.07.03.08",IF(K121="15.114","V.07.03.09",IF(K121="15a.205","V.07.02.04",IF(K121="15a.206","V.07.02.05",IF(K121="15.115","V.07.02.06",""))))))))</f>
        <v>V.07.03.07</v>
      </c>
      <c r="R121" s="35" t="n">
        <f aca="false">L121</f>
        <v>4.32</v>
      </c>
      <c r="S121" s="34" t="n">
        <f aca="false">M121</f>
        <v>0</v>
      </c>
      <c r="T121" s="130"/>
      <c r="U121" s="87" t="n">
        <v>41281</v>
      </c>
      <c r="V121" s="92"/>
      <c r="W121" s="132"/>
    </row>
    <row r="122" s="94" customFormat="true" ht="35.25" hidden="false" customHeight="true" outlineLevel="0" collapsed="false">
      <c r="A122" s="26" t="n">
        <v>113</v>
      </c>
      <c r="B122" s="95" t="s">
        <v>324</v>
      </c>
      <c r="C122" s="123" t="s">
        <v>325</v>
      </c>
      <c r="D122" s="92" t="s">
        <v>308</v>
      </c>
      <c r="E122" s="92" t="s">
        <v>71</v>
      </c>
      <c r="F122" s="29" t="s">
        <v>33</v>
      </c>
      <c r="G122" s="92" t="s">
        <v>34</v>
      </c>
      <c r="H122" s="86" t="s">
        <v>35</v>
      </c>
      <c r="I122" s="86" t="s">
        <v>206</v>
      </c>
      <c r="J122" s="30" t="str">
        <f aca="false">IF(K122="15a.201","Giáo viên THCS chính",IF(K122="15a.202","Giáo viên THCS",IF(K122="15a.203","Giáo viên tiểu học cao cấp",IF(K122="15a.204","Giáo viên tiểu học chính",IF(K122="15.114","Giáo viên tiểu học",IF(K122="15a.205"," Giáo viên MN cao cấp ",IF(K122="15a.206","Giáo viên MN chính",IF(K122="15.115"," Giáo viên MN",""))))))))</f>
        <v>Giáo viên tiểu học cao cấp</v>
      </c>
      <c r="K122" s="29" t="s">
        <v>37</v>
      </c>
      <c r="L122" s="86" t="n">
        <v>3.99</v>
      </c>
      <c r="M122" s="129"/>
      <c r="N122" s="130"/>
      <c r="O122" s="87" t="n">
        <v>40919</v>
      </c>
      <c r="P122" s="30" t="str">
        <f aca="false">IF(K122="15a.201","GV THCS hạng II",IF(K122="15a.202","GV THCS hạng III",IF(K122="15a.203","GV tiểu học hạng II",IF(K122="15a.204","GV tiểu học hạng III",IF(K122="15.114","GV tiểu học hạng IV",IF(K122="15a.205"," GV MN hạng II",IF(K122="15a.206","GV MN hạng III",IF(K122="15.115"," GV MN hạng IV",""))))))))</f>
        <v>GV tiểu học hạng II</v>
      </c>
      <c r="Q122" s="34" t="str">
        <f aca="false">IF(K122="15a.201","V.07.04.11",IF(K122="15a.202","V.07.04.12",IF(K122="15a.203","V.07.03.07",IF(K122="15a.204","V.07.03.08",IF(K122="15.114","V.07.03.09",IF(K122="15a.205","V.07.02.04",IF(K122="15a.206","V.07.02.05",IF(K122="15.115","V.07.02.06",""))))))))</f>
        <v>V.07.03.07</v>
      </c>
      <c r="R122" s="35" t="n">
        <f aca="false">L122</f>
        <v>3.99</v>
      </c>
      <c r="S122" s="34" t="n">
        <f aca="false">M122</f>
        <v>0</v>
      </c>
      <c r="T122" s="130"/>
      <c r="U122" s="87" t="n">
        <v>40919</v>
      </c>
      <c r="V122" s="92"/>
    </row>
    <row r="123" s="94" customFormat="true" ht="35.25" hidden="false" customHeight="true" outlineLevel="0" collapsed="false">
      <c r="A123" s="26" t="n">
        <v>114</v>
      </c>
      <c r="B123" s="95" t="s">
        <v>326</v>
      </c>
      <c r="C123" s="123" t="n">
        <v>22256</v>
      </c>
      <c r="D123" s="92" t="s">
        <v>308</v>
      </c>
      <c r="E123" s="92" t="s">
        <v>71</v>
      </c>
      <c r="F123" s="29" t="s">
        <v>33</v>
      </c>
      <c r="G123" s="92" t="s">
        <v>310</v>
      </c>
      <c r="H123" s="86" t="s">
        <v>35</v>
      </c>
      <c r="I123" s="86" t="s">
        <v>35</v>
      </c>
      <c r="J123" s="30" t="str">
        <f aca="false">IF(K123="15a.201","Giáo viên THCS chính",IF(K123="15a.202","Giáo viên THCS",IF(K123="15a.203","Giáo viên tiểu học cao cấp",IF(K123="15a.204","Giáo viên tiểu học chính",IF(K123="15.114","Giáo viên tiểu học",IF(K123="15a.205"," Giáo viên MN cao cấp ",IF(K123="15a.206","Giáo viên MN chính",IF(K123="15.115"," Giáo viên MN",""))))))))</f>
        <v>Giáo viên tiểu học cao cấp</v>
      </c>
      <c r="K123" s="29" t="s">
        <v>37</v>
      </c>
      <c r="L123" s="86" t="n">
        <v>4.65</v>
      </c>
      <c r="M123" s="129"/>
      <c r="N123" s="130"/>
      <c r="O123" s="87" t="n">
        <v>41281</v>
      </c>
      <c r="P123" s="30" t="str">
        <f aca="false">IF(K123="15a.201","GV THCS hạng II",IF(K123="15a.202","GV THCS hạng III",IF(K123="15a.203","GV tiểu học hạng II",IF(K123="15a.204","GV tiểu học hạng III",IF(K123="15.114","GV tiểu học hạng IV",IF(K123="15a.205"," GV MN hạng II",IF(K123="15a.206","GV MN hạng III",IF(K123="15.115"," GV MN hạng IV",""))))))))</f>
        <v>GV tiểu học hạng II</v>
      </c>
      <c r="Q123" s="34" t="str">
        <f aca="false">IF(K123="15a.201","V.07.04.11",IF(K123="15a.202","V.07.04.12",IF(K123="15a.203","V.07.03.07",IF(K123="15a.204","V.07.03.08",IF(K123="15.114","V.07.03.09",IF(K123="15a.205","V.07.02.04",IF(K123="15a.206","V.07.02.05",IF(K123="15.115","V.07.02.06",""))))))))</f>
        <v>V.07.03.07</v>
      </c>
      <c r="R123" s="35" t="n">
        <f aca="false">L123</f>
        <v>4.65</v>
      </c>
      <c r="S123" s="34" t="n">
        <f aca="false">M123</f>
        <v>0</v>
      </c>
      <c r="T123" s="130"/>
      <c r="U123" s="87" t="n">
        <v>41281</v>
      </c>
      <c r="V123" s="92"/>
    </row>
    <row r="124" s="94" customFormat="true" ht="35.25" hidden="false" customHeight="true" outlineLevel="0" collapsed="false">
      <c r="A124" s="26" t="n">
        <v>115</v>
      </c>
      <c r="B124" s="95" t="s">
        <v>327</v>
      </c>
      <c r="C124" s="123" t="s">
        <v>328</v>
      </c>
      <c r="D124" s="92" t="s">
        <v>308</v>
      </c>
      <c r="E124" s="92" t="s">
        <v>71</v>
      </c>
      <c r="F124" s="29" t="s">
        <v>33</v>
      </c>
      <c r="G124" s="92" t="s">
        <v>310</v>
      </c>
      <c r="H124" s="86" t="s">
        <v>206</v>
      </c>
      <c r="I124" s="86" t="s">
        <v>35</v>
      </c>
      <c r="J124" s="30" t="str">
        <f aca="false">IF(K124="15a.201","Giáo viên THCS chính",IF(K124="15a.202","Giáo viên THCS",IF(K124="15a.203","Giáo viên tiểu học cao cấp",IF(K124="15a.204","Giáo viên tiểu học chính",IF(K124="15.114","Giáo viên tiểu học",IF(K124="15a.205"," Giáo viên MN cao cấp ",IF(K124="15a.206","Giáo viên MN chính",IF(K124="15.115"," Giáo viên MN",""))))))))</f>
        <v>Giáo viên tiểu học cao cấp</v>
      </c>
      <c r="K124" s="29" t="s">
        <v>37</v>
      </c>
      <c r="L124" s="86" t="n">
        <v>4.32</v>
      </c>
      <c r="M124" s="129"/>
      <c r="N124" s="130"/>
      <c r="O124" s="87" t="n">
        <v>41281</v>
      </c>
      <c r="P124" s="30" t="str">
        <f aca="false">IF(K124="15a.201","GV THCS hạng II",IF(K124="15a.202","GV THCS hạng III",IF(K124="15a.203","GV tiểu học hạng II",IF(K124="15a.204","GV tiểu học hạng III",IF(K124="15.114","GV tiểu học hạng IV",IF(K124="15a.205"," GV MN hạng II",IF(K124="15a.206","GV MN hạng III",IF(K124="15.115"," GV MN hạng IV",""))))))))</f>
        <v>GV tiểu học hạng II</v>
      </c>
      <c r="Q124" s="34" t="str">
        <f aca="false">IF(K124="15a.201","V.07.04.11",IF(K124="15a.202","V.07.04.12",IF(K124="15a.203","V.07.03.07",IF(K124="15a.204","V.07.03.08",IF(K124="15.114","V.07.03.09",IF(K124="15a.205","V.07.02.04",IF(K124="15a.206","V.07.02.05",IF(K124="15.115","V.07.02.06",""))))))))</f>
        <v>V.07.03.07</v>
      </c>
      <c r="R124" s="35" t="n">
        <f aca="false">L124</f>
        <v>4.32</v>
      </c>
      <c r="S124" s="34" t="n">
        <f aca="false">M124</f>
        <v>0</v>
      </c>
      <c r="T124" s="130"/>
      <c r="U124" s="87" t="n">
        <v>41281</v>
      </c>
      <c r="V124" s="92"/>
    </row>
    <row r="125" s="94" customFormat="true" ht="35.25" hidden="false" customHeight="true" outlineLevel="0" collapsed="false">
      <c r="A125" s="26" t="n">
        <v>116</v>
      </c>
      <c r="B125" s="95" t="s">
        <v>329</v>
      </c>
      <c r="C125" s="123" t="s">
        <v>330</v>
      </c>
      <c r="D125" s="92" t="s">
        <v>308</v>
      </c>
      <c r="E125" s="92" t="s">
        <v>71</v>
      </c>
      <c r="F125" s="29" t="s">
        <v>33</v>
      </c>
      <c r="G125" s="92" t="s">
        <v>310</v>
      </c>
      <c r="H125" s="86" t="s">
        <v>206</v>
      </c>
      <c r="I125" s="86" t="s">
        <v>35</v>
      </c>
      <c r="J125" s="30" t="str">
        <f aca="false">IF(K125="15a.201","Giáo viên THCS chính",IF(K125="15a.202","Giáo viên THCS",IF(K125="15a.203","Giáo viên tiểu học cao cấp",IF(K125="15a.204","Giáo viên tiểu học chính",IF(K125="15.114","Giáo viên tiểu học",IF(K125="15a.205"," Giáo viên MN cao cấp ",IF(K125="15a.206","Giáo viên MN chính",IF(K125="15.115"," Giáo viên MN",""))))))))</f>
        <v>Giáo viên tiểu học cao cấp</v>
      </c>
      <c r="K125" s="29" t="s">
        <v>37</v>
      </c>
      <c r="L125" s="86" t="n">
        <v>4.32</v>
      </c>
      <c r="M125" s="129"/>
      <c r="N125" s="130"/>
      <c r="O125" s="87" t="n">
        <v>41646</v>
      </c>
      <c r="P125" s="30" t="str">
        <f aca="false">IF(K125="15a.201","GV THCS hạng II",IF(K125="15a.202","GV THCS hạng III",IF(K125="15a.203","GV tiểu học hạng II",IF(K125="15a.204","GV tiểu học hạng III",IF(K125="15.114","GV tiểu học hạng IV",IF(K125="15a.205"," GV MN hạng II",IF(K125="15a.206","GV MN hạng III",IF(K125="15.115"," GV MN hạng IV",""))))))))</f>
        <v>GV tiểu học hạng II</v>
      </c>
      <c r="Q125" s="34" t="str">
        <f aca="false">IF(K125="15a.201","V.07.04.11",IF(K125="15a.202","V.07.04.12",IF(K125="15a.203","V.07.03.07",IF(K125="15a.204","V.07.03.08",IF(K125="15.114","V.07.03.09",IF(K125="15a.205","V.07.02.04",IF(K125="15a.206","V.07.02.05",IF(K125="15.115","V.07.02.06",""))))))))</f>
        <v>V.07.03.07</v>
      </c>
      <c r="R125" s="35" t="n">
        <f aca="false">L125</f>
        <v>4.32</v>
      </c>
      <c r="S125" s="34" t="n">
        <f aca="false">M125</f>
        <v>0</v>
      </c>
      <c r="T125" s="130"/>
      <c r="U125" s="87" t="n">
        <v>41646</v>
      </c>
      <c r="V125" s="92"/>
    </row>
    <row r="126" s="94" customFormat="true" ht="35.25" hidden="false" customHeight="true" outlineLevel="0" collapsed="false">
      <c r="A126" s="26" t="n">
        <v>117</v>
      </c>
      <c r="B126" s="95" t="s">
        <v>331</v>
      </c>
      <c r="C126" s="123" t="n">
        <v>25242</v>
      </c>
      <c r="D126" s="92" t="s">
        <v>308</v>
      </c>
      <c r="E126" s="92" t="s">
        <v>71</v>
      </c>
      <c r="F126" s="29" t="s">
        <v>33</v>
      </c>
      <c r="G126" s="92" t="s">
        <v>310</v>
      </c>
      <c r="H126" s="86" t="s">
        <v>206</v>
      </c>
      <c r="I126" s="86" t="s">
        <v>35</v>
      </c>
      <c r="J126" s="30" t="str">
        <f aca="false">IF(K126="15a.201","Giáo viên THCS chính",IF(K126="15a.202","Giáo viên THCS",IF(K126="15a.203","Giáo viên tiểu học cao cấp",IF(K126="15a.204","Giáo viên tiểu học chính",IF(K126="15.114","Giáo viên tiểu học",IF(K126="15a.205"," Giáo viên MN cao cấp ",IF(K126="15a.206","Giáo viên MN chính",IF(K126="15.115"," Giáo viên MN",""))))))))</f>
        <v>Giáo viên tiểu học cao cấp</v>
      </c>
      <c r="K126" s="29" t="s">
        <v>37</v>
      </c>
      <c r="L126" s="86" t="n">
        <v>4.32</v>
      </c>
      <c r="M126" s="129"/>
      <c r="N126" s="130"/>
      <c r="O126" s="87" t="n">
        <v>41275</v>
      </c>
      <c r="P126" s="30" t="str">
        <f aca="false">IF(K126="15a.201","GV THCS hạng II",IF(K126="15a.202","GV THCS hạng III",IF(K126="15a.203","GV tiểu học hạng II",IF(K126="15a.204","GV tiểu học hạng III",IF(K126="15.114","GV tiểu học hạng IV",IF(K126="15a.205"," GV MN hạng II",IF(K126="15a.206","GV MN hạng III",IF(K126="15.115"," GV MN hạng IV",""))))))))</f>
        <v>GV tiểu học hạng II</v>
      </c>
      <c r="Q126" s="34" t="str">
        <f aca="false">IF(K126="15a.201","V.07.04.11",IF(K126="15a.202","V.07.04.12",IF(K126="15a.203","V.07.03.07",IF(K126="15a.204","V.07.03.08",IF(K126="15.114","V.07.03.09",IF(K126="15a.205","V.07.02.04",IF(K126="15a.206","V.07.02.05",IF(K126="15.115","V.07.02.06",""))))))))</f>
        <v>V.07.03.07</v>
      </c>
      <c r="R126" s="35" t="n">
        <f aca="false">L126</f>
        <v>4.32</v>
      </c>
      <c r="S126" s="34" t="n">
        <f aca="false">M126</f>
        <v>0</v>
      </c>
      <c r="T126" s="130"/>
      <c r="U126" s="87" t="n">
        <v>41275</v>
      </c>
      <c r="V126" s="92"/>
    </row>
    <row r="127" s="94" customFormat="true" ht="35.25" hidden="false" customHeight="true" outlineLevel="0" collapsed="false">
      <c r="A127" s="26" t="n">
        <v>118</v>
      </c>
      <c r="B127" s="95" t="s">
        <v>332</v>
      </c>
      <c r="C127" s="123" t="s">
        <v>333</v>
      </c>
      <c r="D127" s="92" t="s">
        <v>308</v>
      </c>
      <c r="E127" s="92" t="s">
        <v>71</v>
      </c>
      <c r="F127" s="29" t="s">
        <v>33</v>
      </c>
      <c r="G127" s="92" t="s">
        <v>34</v>
      </c>
      <c r="H127" s="86" t="s">
        <v>35</v>
      </c>
      <c r="I127" s="86" t="s">
        <v>36</v>
      </c>
      <c r="J127" s="30" t="str">
        <f aca="false">IF(K127="15a.201","Giáo viên THCS chính",IF(K127="15a.202","Giáo viên THCS",IF(K127="15a.203","Giáo viên tiểu học cao cấp",IF(K127="15a.204","Giáo viên tiểu học chính",IF(K127="15.114","Giáo viên tiểu học",IF(K127="15a.205"," Giáo viên MN cao cấp ",IF(K127="15a.206","Giáo viên MN chính",IF(K127="15.115"," Giáo viên MN",""))))))))</f>
        <v>Giáo viên tiểu học cao cấp</v>
      </c>
      <c r="K127" s="29" t="s">
        <v>37</v>
      </c>
      <c r="L127" s="86" t="n">
        <v>2.67</v>
      </c>
      <c r="M127" s="129"/>
      <c r="N127" s="130"/>
      <c r="O127" s="87" t="n">
        <v>40919</v>
      </c>
      <c r="P127" s="30" t="str">
        <f aca="false">IF(K127="15a.201","GV THCS hạng II",IF(K127="15a.202","GV THCS hạng III",IF(K127="15a.203","GV tiểu học hạng II",IF(K127="15a.204","GV tiểu học hạng III",IF(K127="15.114","GV tiểu học hạng IV",IF(K127="15a.205"," GV MN hạng II",IF(K127="15a.206","GV MN hạng III",IF(K127="15.115"," GV MN hạng IV",""))))))))</f>
        <v>GV tiểu học hạng II</v>
      </c>
      <c r="Q127" s="34" t="str">
        <f aca="false">IF(K127="15a.201","V.07.04.11",IF(K127="15a.202","V.07.04.12",IF(K127="15a.203","V.07.03.07",IF(K127="15a.204","V.07.03.08",IF(K127="15.114","V.07.03.09",IF(K127="15a.205","V.07.02.04",IF(K127="15a.206","V.07.02.05",IF(K127="15.115","V.07.02.06",""))))))))</f>
        <v>V.07.03.07</v>
      </c>
      <c r="R127" s="35" t="n">
        <f aca="false">L127</f>
        <v>2.67</v>
      </c>
      <c r="S127" s="34" t="n">
        <f aca="false">M127</f>
        <v>0</v>
      </c>
      <c r="T127" s="130"/>
      <c r="U127" s="87" t="n">
        <v>40919</v>
      </c>
      <c r="V127" s="92"/>
    </row>
    <row r="128" s="94" customFormat="true" ht="35.25" hidden="false" customHeight="true" outlineLevel="0" collapsed="false">
      <c r="A128" s="26" t="n">
        <v>119</v>
      </c>
      <c r="B128" s="95" t="s">
        <v>334</v>
      </c>
      <c r="C128" s="123" t="s">
        <v>335</v>
      </c>
      <c r="D128" s="92" t="s">
        <v>308</v>
      </c>
      <c r="E128" s="92" t="s">
        <v>71</v>
      </c>
      <c r="F128" s="29" t="s">
        <v>33</v>
      </c>
      <c r="G128" s="92" t="s">
        <v>34</v>
      </c>
      <c r="H128" s="86" t="s">
        <v>206</v>
      </c>
      <c r="I128" s="86" t="s">
        <v>35</v>
      </c>
      <c r="J128" s="30" t="str">
        <f aca="false">IF(K128="15a.201","Giáo viên THCS chính",IF(K128="15a.202","Giáo viên THCS",IF(K128="15a.203","Giáo viên tiểu học cao cấp",IF(K128="15a.204","Giáo viên tiểu học chính",IF(K128="15.114","Giáo viên tiểu học",IF(K128="15a.205"," Giáo viên MN cao cấp ",IF(K128="15a.206","Giáo viên MN chính",IF(K128="15.115"," Giáo viên MN",""))))))))</f>
        <v>Giáo viên tiểu học cao cấp</v>
      </c>
      <c r="K128" s="29" t="s">
        <v>37</v>
      </c>
      <c r="L128" s="86" t="n">
        <v>3.66</v>
      </c>
      <c r="M128" s="129"/>
      <c r="N128" s="130"/>
      <c r="O128" s="87" t="n">
        <v>40920</v>
      </c>
      <c r="P128" s="30" t="str">
        <f aca="false">IF(K128="15a.201","GV THCS hạng II",IF(K128="15a.202","GV THCS hạng III",IF(K128="15a.203","GV tiểu học hạng II",IF(K128="15a.204","GV tiểu học hạng III",IF(K128="15.114","GV tiểu học hạng IV",IF(K128="15a.205"," GV MN hạng II",IF(K128="15a.206","GV MN hạng III",IF(K128="15.115"," GV MN hạng IV",""))))))))</f>
        <v>GV tiểu học hạng II</v>
      </c>
      <c r="Q128" s="34" t="str">
        <f aca="false">IF(K128="15a.201","V.07.04.11",IF(K128="15a.202","V.07.04.12",IF(K128="15a.203","V.07.03.07",IF(K128="15a.204","V.07.03.08",IF(K128="15.114","V.07.03.09",IF(K128="15a.205","V.07.02.04",IF(K128="15a.206","V.07.02.05",IF(K128="15.115","V.07.02.06",""))))))))</f>
        <v>V.07.03.07</v>
      </c>
      <c r="R128" s="35" t="n">
        <f aca="false">L128</f>
        <v>3.66</v>
      </c>
      <c r="S128" s="34" t="n">
        <f aca="false">M128</f>
        <v>0</v>
      </c>
      <c r="T128" s="130"/>
      <c r="U128" s="87" t="n">
        <v>40920</v>
      </c>
      <c r="V128" s="92"/>
    </row>
    <row r="129" s="94" customFormat="true" ht="35.25" hidden="false" customHeight="true" outlineLevel="0" collapsed="false">
      <c r="A129" s="26" t="n">
        <v>120</v>
      </c>
      <c r="B129" s="95" t="s">
        <v>336</v>
      </c>
      <c r="C129" s="123" t="n">
        <v>27678</v>
      </c>
      <c r="D129" s="92" t="s">
        <v>308</v>
      </c>
      <c r="E129" s="92" t="s">
        <v>71</v>
      </c>
      <c r="F129" s="29" t="s">
        <v>33</v>
      </c>
      <c r="G129" s="92" t="s">
        <v>34</v>
      </c>
      <c r="H129" s="86" t="s">
        <v>35</v>
      </c>
      <c r="I129" s="86" t="s">
        <v>36</v>
      </c>
      <c r="J129" s="30" t="str">
        <f aca="false">IF(K129="15a.201","Giáo viên THCS chính",IF(K129="15a.202","Giáo viên THCS",IF(K129="15a.203","Giáo viên tiểu học cao cấp",IF(K129="15a.204","Giáo viên tiểu học chính",IF(K129="15.114","Giáo viên tiểu học",IF(K129="15a.205"," Giáo viên MN cao cấp ",IF(K129="15a.206","Giáo viên MN chính",IF(K129="15.115"," Giáo viên MN",""))))))))</f>
        <v>Giáo viên tiểu học cao cấp</v>
      </c>
      <c r="K129" s="29" t="s">
        <v>37</v>
      </c>
      <c r="L129" s="86" t="n">
        <v>3.66</v>
      </c>
      <c r="M129" s="129"/>
      <c r="N129" s="130"/>
      <c r="O129" s="87" t="n">
        <v>40920</v>
      </c>
      <c r="P129" s="30" t="str">
        <f aca="false">IF(K129="15a.201","GV THCS hạng II",IF(K129="15a.202","GV THCS hạng III",IF(K129="15a.203","GV tiểu học hạng II",IF(K129="15a.204","GV tiểu học hạng III",IF(K129="15.114","GV tiểu học hạng IV",IF(K129="15a.205"," GV MN hạng II",IF(K129="15a.206","GV MN hạng III",IF(K129="15.115"," GV MN hạng IV",""))))))))</f>
        <v>GV tiểu học hạng II</v>
      </c>
      <c r="Q129" s="34" t="str">
        <f aca="false">IF(K129="15a.201","V.07.04.11",IF(K129="15a.202","V.07.04.12",IF(K129="15a.203","V.07.03.07",IF(K129="15a.204","V.07.03.08",IF(K129="15.114","V.07.03.09",IF(K129="15a.205","V.07.02.04",IF(K129="15a.206","V.07.02.05",IF(K129="15.115","V.07.02.06",""))))))))</f>
        <v>V.07.03.07</v>
      </c>
      <c r="R129" s="35" t="n">
        <f aca="false">L129</f>
        <v>3.66</v>
      </c>
      <c r="S129" s="34" t="n">
        <f aca="false">M129</f>
        <v>0</v>
      </c>
      <c r="T129" s="130"/>
      <c r="U129" s="87" t="n">
        <v>40920</v>
      </c>
      <c r="V129" s="92"/>
    </row>
    <row r="130" s="94" customFormat="true" ht="35.25" hidden="false" customHeight="true" outlineLevel="0" collapsed="false">
      <c r="A130" s="26" t="n">
        <v>121</v>
      </c>
      <c r="B130" s="95" t="s">
        <v>337</v>
      </c>
      <c r="C130" s="123" t="s">
        <v>338</v>
      </c>
      <c r="D130" s="92" t="s">
        <v>308</v>
      </c>
      <c r="E130" s="92" t="s">
        <v>71</v>
      </c>
      <c r="F130" s="29" t="s">
        <v>33</v>
      </c>
      <c r="G130" s="92" t="s">
        <v>339</v>
      </c>
      <c r="H130" s="86"/>
      <c r="I130" s="86" t="s">
        <v>36</v>
      </c>
      <c r="J130" s="30" t="str">
        <f aca="false">IF(K130="15a.201","Giáo viên THCS chính",IF(K130="15a.202","Giáo viên THCS",IF(K130="15a.203","Giáo viên tiểu học cao cấp",IF(K130="15a.204","Giáo viên tiểu học chính",IF(K130="15.114","Giáo viên tiểu học",IF(K130="15a.205"," Giáo viên MN cao cấp ",IF(K130="15a.206","Giáo viên MN chính",IF(K130="15.115"," Giáo viên MN",""))))))))</f>
        <v>Giáo viên tiểu học cao cấp</v>
      </c>
      <c r="K130" s="29" t="s">
        <v>37</v>
      </c>
      <c r="L130" s="86" t="n">
        <v>3.33</v>
      </c>
      <c r="M130" s="129"/>
      <c r="N130" s="130"/>
      <c r="O130" s="87" t="n">
        <v>41641</v>
      </c>
      <c r="P130" s="30" t="str">
        <f aca="false">IF(K130="15a.201","GV THCS hạng II",IF(K130="15a.202","GV THCS hạng III",IF(K130="15a.203","GV tiểu học hạng II",IF(K130="15a.204","GV tiểu học hạng III",IF(K130="15.114","GV tiểu học hạng IV",IF(K130="15a.205"," GV MN hạng II",IF(K130="15a.206","GV MN hạng III",IF(K130="15.115"," GV MN hạng IV",""))))))))</f>
        <v>GV tiểu học hạng II</v>
      </c>
      <c r="Q130" s="34" t="str">
        <f aca="false">IF(K130="15a.201","V.07.04.11",IF(K130="15a.202","V.07.04.12",IF(K130="15a.203","V.07.03.07",IF(K130="15a.204","V.07.03.08",IF(K130="15.114","V.07.03.09",IF(K130="15a.205","V.07.02.04",IF(K130="15a.206","V.07.02.05",IF(K130="15.115","V.07.02.06",""))))))))</f>
        <v>V.07.03.07</v>
      </c>
      <c r="R130" s="35" t="n">
        <f aca="false">L130</f>
        <v>3.33</v>
      </c>
      <c r="S130" s="34" t="n">
        <f aca="false">M130</f>
        <v>0</v>
      </c>
      <c r="T130" s="130"/>
      <c r="U130" s="87" t="n">
        <v>41641</v>
      </c>
      <c r="V130" s="92"/>
    </row>
    <row r="131" s="94" customFormat="true" ht="35.25" hidden="false" customHeight="true" outlineLevel="0" collapsed="false">
      <c r="A131" s="26" t="n">
        <v>122</v>
      </c>
      <c r="B131" s="95" t="s">
        <v>340</v>
      </c>
      <c r="C131" s="123" t="n">
        <v>31934</v>
      </c>
      <c r="D131" s="92" t="s">
        <v>308</v>
      </c>
      <c r="E131" s="92" t="s">
        <v>71</v>
      </c>
      <c r="F131" s="29" t="s">
        <v>33</v>
      </c>
      <c r="G131" s="92" t="s">
        <v>341</v>
      </c>
      <c r="H131" s="86" t="s">
        <v>35</v>
      </c>
      <c r="I131" s="86" t="s">
        <v>35</v>
      </c>
      <c r="J131" s="30" t="str">
        <f aca="false">IF(K131="15a.201","Giáo viên THCS chính",IF(K131="15a.202","Giáo viên THCS",IF(K131="15a.203","Giáo viên tiểu học cao cấp",IF(K131="15a.204","Giáo viên tiểu học chính",IF(K131="15.114","Giáo viên tiểu học",IF(K131="15a.205"," Giáo viên MN cao cấp ",IF(K131="15a.206","Giáo viên MN chính",IF(K131="15.115"," Giáo viên MN",""))))))))</f>
        <v>Giáo viên tiểu học cao cấp</v>
      </c>
      <c r="K131" s="29" t="s">
        <v>37</v>
      </c>
      <c r="L131" s="86" t="n">
        <v>2.67</v>
      </c>
      <c r="M131" s="129"/>
      <c r="N131" s="130"/>
      <c r="O131" s="87" t="s">
        <v>133</v>
      </c>
      <c r="P131" s="30" t="str">
        <f aca="false">IF(K131="15a.201","GV THCS hạng II",IF(K131="15a.202","GV THCS hạng III",IF(K131="15a.203","GV tiểu học hạng II",IF(K131="15a.204","GV tiểu học hạng III",IF(K131="15.114","GV tiểu học hạng IV",IF(K131="15a.205"," GV MN hạng II",IF(K131="15a.206","GV MN hạng III",IF(K131="15.115"," GV MN hạng IV",""))))))))</f>
        <v>GV tiểu học hạng II</v>
      </c>
      <c r="Q131" s="34" t="str">
        <f aca="false">IF(K131="15a.201","V.07.04.11",IF(K131="15a.202","V.07.04.12",IF(K131="15a.203","V.07.03.07",IF(K131="15a.204","V.07.03.08",IF(K131="15.114","V.07.03.09",IF(K131="15a.205","V.07.02.04",IF(K131="15a.206","V.07.02.05",IF(K131="15.115","V.07.02.06",""))))))))</f>
        <v>V.07.03.07</v>
      </c>
      <c r="R131" s="35" t="n">
        <f aca="false">L131</f>
        <v>2.67</v>
      </c>
      <c r="S131" s="34" t="n">
        <f aca="false">M131</f>
        <v>0</v>
      </c>
      <c r="T131" s="130"/>
      <c r="U131" s="87" t="s">
        <v>133</v>
      </c>
      <c r="V131" s="92"/>
    </row>
    <row r="132" s="94" customFormat="true" ht="35.25" hidden="false" customHeight="true" outlineLevel="0" collapsed="false">
      <c r="A132" s="129" t="n">
        <v>123</v>
      </c>
      <c r="B132" s="95" t="s">
        <v>342</v>
      </c>
      <c r="C132" s="123" t="s">
        <v>343</v>
      </c>
      <c r="D132" s="92" t="s">
        <v>308</v>
      </c>
      <c r="E132" s="92" t="s">
        <v>241</v>
      </c>
      <c r="F132" s="86" t="s">
        <v>33</v>
      </c>
      <c r="G132" s="92" t="s">
        <v>96</v>
      </c>
      <c r="H132" s="86" t="s">
        <v>35</v>
      </c>
      <c r="I132" s="86" t="s">
        <v>35</v>
      </c>
      <c r="J132" s="92" t="str">
        <f aca="false">IF(K132="15a.201","Giáo viên THCS chính",IF(K132="15a.202","Giáo viên THCS",IF(K132="15a.203","Giáo viên tiểu học cao cấp",IF(K132="15a.204","Giáo viên tiểu học chính",IF(K132="15.114","Giáo viên tiểu học",IF(K132="15a.205"," Giáo viên MN cao cấp ",IF(K132="15a.206","Giáo viên MN chính",IF(K132="15.115"," Giáo viên MN",""))))))))</f>
        <v>Giáo viên THCS chính</v>
      </c>
      <c r="K132" s="86" t="s">
        <v>242</v>
      </c>
      <c r="L132" s="86" t="s">
        <v>120</v>
      </c>
      <c r="M132" s="129"/>
      <c r="N132" s="130"/>
      <c r="O132" s="87" t="n">
        <v>41650</v>
      </c>
      <c r="P132" s="92" t="str">
        <f aca="false">IF(K132="15a.201","GV THCS hạng II",IF(K132="15a.202","GV THCS hạng III",IF(K132="15a.203","GV tiểu học hạng II",IF(K132="15a.204","GV tiểu học hạng III",IF(K132="15.114","GV tiểu học hạng IV",IF(K132="15a.205"," GV MN hạng II",IF(K132="15a.206","GV MN hạng III",IF(K132="15.115"," GV MN hạng IV",""))))))))</f>
        <v>GV THCS hạng II</v>
      </c>
      <c r="Q132" s="86" t="str">
        <f aca="false">IF(K132="15a.201","V.07.04.11",IF(K132="15a.202","V.07.04.12",IF(K132="15a.203","V.07.03.07",IF(K132="15a.204","V.07.03.08",IF(K132="15.114","V.07.03.09",IF(K132="15a.205","V.07.02.04",IF(K132="15a.206","V.07.02.05",IF(K132="15.115","V.07.02.06",""))))))))</f>
        <v>V.07.04.11</v>
      </c>
      <c r="R132" s="93" t="str">
        <f aca="false">L132</f>
        <v>3.00</v>
      </c>
      <c r="S132" s="86" t="n">
        <f aca="false">M132</f>
        <v>0</v>
      </c>
      <c r="T132" s="130"/>
      <c r="U132" s="87" t="n">
        <v>41650</v>
      </c>
      <c r="V132" s="92"/>
    </row>
    <row r="133" s="94" customFormat="true" ht="35.25" hidden="false" customHeight="true" outlineLevel="0" collapsed="false">
      <c r="A133" s="26" t="n">
        <v>124</v>
      </c>
      <c r="B133" s="95" t="s">
        <v>344</v>
      </c>
      <c r="C133" s="123" t="n">
        <v>31720</v>
      </c>
      <c r="D133" s="92" t="s">
        <v>308</v>
      </c>
      <c r="E133" s="92" t="s">
        <v>71</v>
      </c>
      <c r="F133" s="29" t="s">
        <v>33</v>
      </c>
      <c r="G133" s="92" t="s">
        <v>34</v>
      </c>
      <c r="H133" s="86" t="s">
        <v>35</v>
      </c>
      <c r="I133" s="86" t="s">
        <v>36</v>
      </c>
      <c r="J133" s="30" t="str">
        <f aca="false">IF(K133="15a.201","Giáo viên THCS chính",IF(K133="15a.202","Giáo viên THCS",IF(K133="15a.203","Giáo viên tiểu học cao cấp",IF(K133="15a.204","Giáo viên tiểu học chính",IF(K133="15.114","Giáo viên tiểu học",IF(K133="15a.205"," Giáo viên MN cao cấp ",IF(K133="15a.206","Giáo viên MN chính",IF(K133="15.115"," Giáo viên MN",""))))))))</f>
        <v>Giáo viên tiểu học cao cấp</v>
      </c>
      <c r="K133" s="29" t="s">
        <v>37</v>
      </c>
      <c r="L133" s="86" t="n">
        <v>2.67</v>
      </c>
      <c r="M133" s="129"/>
      <c r="N133" s="130"/>
      <c r="O133" s="87" t="s">
        <v>161</v>
      </c>
      <c r="P133" s="30" t="str">
        <f aca="false">IF(K133="15a.201","GV THCS hạng II",IF(K133="15a.202","GV THCS hạng III",IF(K133="15a.203","GV tiểu học hạng II",IF(K133="15a.204","GV tiểu học hạng III",IF(K133="15.114","GV tiểu học hạng IV",IF(K133="15a.205"," GV MN hạng II",IF(K133="15a.206","GV MN hạng III",IF(K133="15.115"," GV MN hạng IV",""))))))))</f>
        <v>GV tiểu học hạng II</v>
      </c>
      <c r="Q133" s="34" t="str">
        <f aca="false">IF(K133="15a.201","V.07.04.11",IF(K133="15a.202","V.07.04.12",IF(K133="15a.203","V.07.03.07",IF(K133="15a.204","V.07.03.08",IF(K133="15.114","V.07.03.09",IF(K133="15a.205","V.07.02.04",IF(K133="15a.206","V.07.02.05",IF(K133="15.115","V.07.02.06",""))))))))</f>
        <v>V.07.03.07</v>
      </c>
      <c r="R133" s="35" t="n">
        <f aca="false">L133</f>
        <v>2.67</v>
      </c>
      <c r="S133" s="34" t="n">
        <f aca="false">M133</f>
        <v>0</v>
      </c>
      <c r="T133" s="130"/>
      <c r="U133" s="87" t="s">
        <v>161</v>
      </c>
      <c r="V133" s="92"/>
    </row>
    <row r="134" s="94" customFormat="true" ht="35.25" hidden="false" customHeight="true" outlineLevel="0" collapsed="false">
      <c r="A134" s="26" t="n">
        <v>125</v>
      </c>
      <c r="B134" s="95" t="s">
        <v>345</v>
      </c>
      <c r="C134" s="123" t="n">
        <v>32396</v>
      </c>
      <c r="D134" s="92" t="s">
        <v>308</v>
      </c>
      <c r="E134" s="92" t="s">
        <v>71</v>
      </c>
      <c r="F134" s="29" t="s">
        <v>33</v>
      </c>
      <c r="G134" s="92" t="s">
        <v>34</v>
      </c>
      <c r="H134" s="86" t="s">
        <v>206</v>
      </c>
      <c r="I134" s="86" t="s">
        <v>36</v>
      </c>
      <c r="J134" s="30" t="str">
        <f aca="false">IF(K134="15a.201","Giáo viên THCS chính",IF(K134="15a.202","Giáo viên THCS",IF(K134="15a.203","Giáo viên tiểu học cao cấp",IF(K134="15a.204","Giáo viên tiểu học chính",IF(K134="15.114","Giáo viên tiểu học",IF(K134="15a.205"," Giáo viên MN cao cấp ",IF(K134="15a.206","Giáo viên MN chính",IF(K134="15.115"," Giáo viên MN",""))))))))</f>
        <v>Giáo viên tiểu học cao cấp</v>
      </c>
      <c r="K134" s="29" t="s">
        <v>37</v>
      </c>
      <c r="L134" s="86" t="n">
        <v>2.67</v>
      </c>
      <c r="M134" s="129"/>
      <c r="N134" s="130"/>
      <c r="O134" s="87" t="s">
        <v>161</v>
      </c>
      <c r="P134" s="30" t="str">
        <f aca="false">IF(K134="15a.201","GV THCS hạng II",IF(K134="15a.202","GV THCS hạng III",IF(K134="15a.203","GV tiểu học hạng II",IF(K134="15a.204","GV tiểu học hạng III",IF(K134="15.114","GV tiểu học hạng IV",IF(K134="15a.205"," GV MN hạng II",IF(K134="15a.206","GV MN hạng III",IF(K134="15.115"," GV MN hạng IV",""))))))))</f>
        <v>GV tiểu học hạng II</v>
      </c>
      <c r="Q134" s="34" t="str">
        <f aca="false">IF(K134="15a.201","V.07.04.11",IF(K134="15a.202","V.07.04.12",IF(K134="15a.203","V.07.03.07",IF(K134="15a.204","V.07.03.08",IF(K134="15.114","V.07.03.09",IF(K134="15a.205","V.07.02.04",IF(K134="15a.206","V.07.02.05",IF(K134="15.115","V.07.02.06",""))))))))</f>
        <v>V.07.03.07</v>
      </c>
      <c r="R134" s="35" t="n">
        <f aca="false">L134</f>
        <v>2.67</v>
      </c>
      <c r="S134" s="34" t="n">
        <f aca="false">M134</f>
        <v>0</v>
      </c>
      <c r="T134" s="130"/>
      <c r="U134" s="87" t="s">
        <v>161</v>
      </c>
      <c r="V134" s="92"/>
    </row>
    <row r="135" s="126" customFormat="true" ht="35.25" hidden="false" customHeight="true" outlineLevel="0" collapsed="false">
      <c r="A135" s="26" t="n">
        <v>126</v>
      </c>
      <c r="B135" s="95" t="s">
        <v>346</v>
      </c>
      <c r="C135" s="133" t="s">
        <v>347</v>
      </c>
      <c r="D135" s="92" t="s">
        <v>348</v>
      </c>
      <c r="E135" s="92" t="s">
        <v>103</v>
      </c>
      <c r="F135" s="92" t="s">
        <v>33</v>
      </c>
      <c r="G135" s="92" t="s">
        <v>150</v>
      </c>
      <c r="H135" s="92" t="s">
        <v>35</v>
      </c>
      <c r="I135" s="92" t="s">
        <v>35</v>
      </c>
      <c r="J135" s="30" t="str">
        <f aca="false">IF(K135="15a.201","Giáo viên THCS chính",IF(K135="15a.202","Giáo viên THCS",IF(K135="15a.203","Giáo viên tiểu học cao cấp",IF(K135="15a.204","Giáo viên tiểu học chính",IF(K135="15.114","Giáo viên tiểu học",IF(K135="15a.205"," Giáo viên MN cao cấp ",IF(K135="15a.206","Giáo viên MN chính",IF(K135="15.115"," Giáo viên MN",""))))))))</f>
        <v>Giáo viên tiểu học cao cấp</v>
      </c>
      <c r="K135" s="92" t="s">
        <v>37</v>
      </c>
      <c r="L135" s="92" t="s">
        <v>349</v>
      </c>
      <c r="M135" s="124"/>
      <c r="N135" s="92"/>
      <c r="O135" s="125" t="n">
        <v>40920</v>
      </c>
      <c r="P135" s="30" t="str">
        <f aca="false">IF(K135="15a.201","GV THCS hạng II",IF(K135="15a.202","GV THCS hạng III",IF(K135="15a.203","GV tiểu học hạng II",IF(K135="15a.204","GV tiểu học hạng III",IF(K135="15.114","GV tiểu học hạng IV",IF(K135="15a.205"," GV MN hạng II",IF(K135="15a.206","GV MN hạng III",IF(K135="15.115"," GV MN hạng IV",""))))))))</f>
        <v>GV tiểu học hạng II</v>
      </c>
      <c r="Q135" s="34" t="str">
        <f aca="false">IF(K135="15a.201","V.07.04.11",IF(K135="15a.202","V.07.04.12",IF(K135="15a.203","V.07.03.07",IF(K135="15a.204","V.07.03.08",IF(K135="15.114","V.07.03.09",IF(K135="15a.205","V.07.02.04",IF(K135="15a.206","V.07.02.05",IF(K135="15.115","V.07.02.06",""))))))))</f>
        <v>V.07.03.07</v>
      </c>
      <c r="R135" s="35" t="str">
        <f aca="false">L135</f>
        <v>4,98</v>
      </c>
      <c r="S135" s="34" t="n">
        <f aca="false">M135</f>
        <v>0</v>
      </c>
      <c r="T135" s="92"/>
      <c r="U135" s="125" t="n">
        <v>40920</v>
      </c>
      <c r="V135" s="130"/>
    </row>
    <row r="136" s="126" customFormat="true" ht="35.25" hidden="false" customHeight="true" outlineLevel="0" collapsed="false">
      <c r="A136" s="26" t="n">
        <v>127</v>
      </c>
      <c r="B136" s="95" t="s">
        <v>350</v>
      </c>
      <c r="C136" s="133" t="s">
        <v>351</v>
      </c>
      <c r="D136" s="92" t="s">
        <v>348</v>
      </c>
      <c r="E136" s="92" t="s">
        <v>111</v>
      </c>
      <c r="F136" s="92" t="s">
        <v>33</v>
      </c>
      <c r="G136" s="92" t="s">
        <v>34</v>
      </c>
      <c r="H136" s="92" t="s">
        <v>35</v>
      </c>
      <c r="I136" s="92" t="s">
        <v>35</v>
      </c>
      <c r="J136" s="30" t="str">
        <f aca="false">IF(K136="15a.201","Giáo viên THCS chính",IF(K136="15a.202","Giáo viên THCS",IF(K136="15a.203","Giáo viên tiểu học cao cấp",IF(K136="15a.204","Giáo viên tiểu học chính",IF(K136="15.114","Giáo viên tiểu học",IF(K136="15a.205"," Giáo viên MN cao cấp ",IF(K136="15a.206","Giáo viên MN chính",IF(K136="15.115"," Giáo viên MN",""))))))))</f>
        <v>Giáo viên tiểu học cao cấp</v>
      </c>
      <c r="K136" s="92" t="s">
        <v>37</v>
      </c>
      <c r="L136" s="92" t="n">
        <v>4.65</v>
      </c>
      <c r="M136" s="124"/>
      <c r="N136" s="92"/>
      <c r="O136" s="125" t="n">
        <v>41651</v>
      </c>
      <c r="P136" s="30" t="str">
        <f aca="false">IF(K136="15a.201","GV THCS hạng II",IF(K136="15a.202","GV THCS hạng III",IF(K136="15a.203","GV tiểu học hạng II",IF(K136="15a.204","GV tiểu học hạng III",IF(K136="15.114","GV tiểu học hạng IV",IF(K136="15a.205"," GV MN hạng II",IF(K136="15a.206","GV MN hạng III",IF(K136="15.115"," GV MN hạng IV",""))))))))</f>
        <v>GV tiểu học hạng II</v>
      </c>
      <c r="Q136" s="34" t="str">
        <f aca="false">IF(K136="15a.201","V.07.04.11",IF(K136="15a.202","V.07.04.12",IF(K136="15a.203","V.07.03.07",IF(K136="15a.204","V.07.03.08",IF(K136="15.114","V.07.03.09",IF(K136="15a.205","V.07.02.04",IF(K136="15a.206","V.07.02.05",IF(K136="15.115","V.07.02.06",""))))))))</f>
        <v>V.07.03.07</v>
      </c>
      <c r="R136" s="35" t="n">
        <f aca="false">L136</f>
        <v>4.65</v>
      </c>
      <c r="S136" s="34" t="n">
        <f aca="false">M136</f>
        <v>0</v>
      </c>
      <c r="T136" s="92"/>
      <c r="U136" s="125" t="n">
        <v>41651</v>
      </c>
      <c r="V136" s="130"/>
    </row>
    <row r="137" s="126" customFormat="true" ht="35.25" hidden="false" customHeight="true" outlineLevel="0" collapsed="false">
      <c r="A137" s="26" t="n">
        <v>128</v>
      </c>
      <c r="B137" s="95" t="s">
        <v>352</v>
      </c>
      <c r="C137" s="133" t="s">
        <v>353</v>
      </c>
      <c r="D137" s="92" t="s">
        <v>348</v>
      </c>
      <c r="E137" s="92" t="s">
        <v>71</v>
      </c>
      <c r="F137" s="92" t="s">
        <v>33</v>
      </c>
      <c r="G137" s="92" t="s">
        <v>34</v>
      </c>
      <c r="H137" s="92" t="s">
        <v>35</v>
      </c>
      <c r="I137" s="92" t="s">
        <v>36</v>
      </c>
      <c r="J137" s="30" t="str">
        <f aca="false">IF(K137="15a.201","Giáo viên THCS chính",IF(K137="15a.202","Giáo viên THCS",IF(K137="15a.203","Giáo viên tiểu học cao cấp",IF(K137="15a.204","Giáo viên tiểu học chính",IF(K137="15.114","Giáo viên tiểu học",IF(K137="15a.205"," Giáo viên MN cao cấp ",IF(K137="15a.206","Giáo viên MN chính",IF(K137="15.115"," Giáo viên MN",""))))))))</f>
        <v>Giáo viên tiểu học cao cấp</v>
      </c>
      <c r="K137" s="92" t="s">
        <v>37</v>
      </c>
      <c r="L137" s="92" t="n">
        <v>4.32</v>
      </c>
      <c r="M137" s="124"/>
      <c r="N137" s="92"/>
      <c r="O137" s="125" t="n">
        <v>41648</v>
      </c>
      <c r="P137" s="30" t="str">
        <f aca="false">IF(K137="15a.201","GV THCS hạng II",IF(K137="15a.202","GV THCS hạng III",IF(K137="15a.203","GV tiểu học hạng II",IF(K137="15a.204","GV tiểu học hạng III",IF(K137="15.114","GV tiểu học hạng IV",IF(K137="15a.205"," GV MN hạng II",IF(K137="15a.206","GV MN hạng III",IF(K137="15.115"," GV MN hạng IV",""))))))))</f>
        <v>GV tiểu học hạng II</v>
      </c>
      <c r="Q137" s="34" t="str">
        <f aca="false">IF(K137="15a.201","V.07.04.11",IF(K137="15a.202","V.07.04.12",IF(K137="15a.203","V.07.03.07",IF(K137="15a.204","V.07.03.08",IF(K137="15.114","V.07.03.09",IF(K137="15a.205","V.07.02.04",IF(K137="15a.206","V.07.02.05",IF(K137="15.115","V.07.02.06",""))))))))</f>
        <v>V.07.03.07</v>
      </c>
      <c r="R137" s="35" t="n">
        <f aca="false">L137</f>
        <v>4.32</v>
      </c>
      <c r="S137" s="34" t="n">
        <f aca="false">M137</f>
        <v>0</v>
      </c>
      <c r="T137" s="92"/>
      <c r="U137" s="125" t="n">
        <v>41648</v>
      </c>
      <c r="V137" s="130"/>
    </row>
    <row r="138" s="126" customFormat="true" ht="35.25" hidden="false" customHeight="true" outlineLevel="0" collapsed="false">
      <c r="A138" s="26" t="n">
        <v>129</v>
      </c>
      <c r="B138" s="95" t="s">
        <v>354</v>
      </c>
      <c r="C138" s="123" t="n">
        <v>25214</v>
      </c>
      <c r="D138" s="92" t="s">
        <v>348</v>
      </c>
      <c r="E138" s="92" t="s">
        <v>71</v>
      </c>
      <c r="F138" s="92" t="s">
        <v>33</v>
      </c>
      <c r="G138" s="92" t="s">
        <v>34</v>
      </c>
      <c r="H138" s="92" t="s">
        <v>35</v>
      </c>
      <c r="I138" s="92" t="s">
        <v>36</v>
      </c>
      <c r="J138" s="30" t="str">
        <f aca="false">IF(K138="15a.201","Giáo viên THCS chính",IF(K138="15a.202","Giáo viên THCS",IF(K138="15a.203","Giáo viên tiểu học cao cấp",IF(K138="15a.204","Giáo viên tiểu học chính",IF(K138="15.114","Giáo viên tiểu học",IF(K138="15a.205"," Giáo viên MN cao cấp ",IF(K138="15a.206","Giáo viên MN chính",IF(K138="15.115"," Giáo viên MN",""))))))))</f>
        <v>Giáo viên tiểu học cao cấp</v>
      </c>
      <c r="K138" s="92" t="s">
        <v>37</v>
      </c>
      <c r="L138" s="127" t="n">
        <v>3.99</v>
      </c>
      <c r="M138" s="124"/>
      <c r="N138" s="92"/>
      <c r="O138" s="125" t="n">
        <v>41285</v>
      </c>
      <c r="P138" s="30" t="str">
        <f aca="false">IF(K138="15a.201","GV THCS hạng II",IF(K138="15a.202","GV THCS hạng III",IF(K138="15a.203","GV tiểu học hạng II",IF(K138="15a.204","GV tiểu học hạng III",IF(K138="15.114","GV tiểu học hạng IV",IF(K138="15a.205"," GV MN hạng II",IF(K138="15a.206","GV MN hạng III",IF(K138="15.115"," GV MN hạng IV",""))))))))</f>
        <v>GV tiểu học hạng II</v>
      </c>
      <c r="Q138" s="34" t="str">
        <f aca="false">IF(K138="15a.201","V.07.04.11",IF(K138="15a.202","V.07.04.12",IF(K138="15a.203","V.07.03.07",IF(K138="15a.204","V.07.03.08",IF(K138="15.114","V.07.03.09",IF(K138="15a.205","V.07.02.04",IF(K138="15a.206","V.07.02.05",IF(K138="15.115","V.07.02.06",""))))))))</f>
        <v>V.07.03.07</v>
      </c>
      <c r="R138" s="35" t="n">
        <f aca="false">L138</f>
        <v>3.99</v>
      </c>
      <c r="S138" s="34" t="n">
        <f aca="false">M138</f>
        <v>0</v>
      </c>
      <c r="T138" s="92"/>
      <c r="U138" s="125" t="n">
        <v>41285</v>
      </c>
      <c r="V138" s="130"/>
    </row>
    <row r="139" s="126" customFormat="true" ht="35.25" hidden="false" customHeight="true" outlineLevel="0" collapsed="false">
      <c r="A139" s="26" t="n">
        <v>130</v>
      </c>
      <c r="B139" s="95" t="s">
        <v>355</v>
      </c>
      <c r="C139" s="123" t="s">
        <v>356</v>
      </c>
      <c r="D139" s="92" t="s">
        <v>348</v>
      </c>
      <c r="E139" s="92" t="s">
        <v>71</v>
      </c>
      <c r="F139" s="92" t="s">
        <v>33</v>
      </c>
      <c r="G139" s="92" t="s">
        <v>34</v>
      </c>
      <c r="H139" s="92" t="s">
        <v>35</v>
      </c>
      <c r="I139" s="92" t="s">
        <v>36</v>
      </c>
      <c r="J139" s="30" t="str">
        <f aca="false">IF(K139="15a.201","Giáo viên THCS chính",IF(K139="15a.202","Giáo viên THCS",IF(K139="15a.203","Giáo viên tiểu học cao cấp",IF(K139="15a.204","Giáo viên tiểu học chính",IF(K139="15.114","Giáo viên tiểu học",IF(K139="15a.205"," Giáo viên MN cao cấp ",IF(K139="15a.206","Giáo viên MN chính",IF(K139="15.115"," Giáo viên MN",""))))))))</f>
        <v>Giáo viên tiểu học cao cấp</v>
      </c>
      <c r="K139" s="92" t="s">
        <v>37</v>
      </c>
      <c r="L139" s="127" t="n">
        <v>4.32</v>
      </c>
      <c r="M139" s="124"/>
      <c r="N139" s="92"/>
      <c r="O139" s="125" t="n">
        <v>41646</v>
      </c>
      <c r="P139" s="30" t="str">
        <f aca="false">IF(K139="15a.201","GV THCS hạng II",IF(K139="15a.202","GV THCS hạng III",IF(K139="15a.203","GV tiểu học hạng II",IF(K139="15a.204","GV tiểu học hạng III",IF(K139="15.114","GV tiểu học hạng IV",IF(K139="15a.205"," GV MN hạng II",IF(K139="15a.206","GV MN hạng III",IF(K139="15.115"," GV MN hạng IV",""))))))))</f>
        <v>GV tiểu học hạng II</v>
      </c>
      <c r="Q139" s="34" t="str">
        <f aca="false">IF(K139="15a.201","V.07.04.11",IF(K139="15a.202","V.07.04.12",IF(K139="15a.203","V.07.03.07",IF(K139="15a.204","V.07.03.08",IF(K139="15.114","V.07.03.09",IF(K139="15a.205","V.07.02.04",IF(K139="15a.206","V.07.02.05",IF(K139="15.115","V.07.02.06",""))))))))</f>
        <v>V.07.03.07</v>
      </c>
      <c r="R139" s="35" t="n">
        <f aca="false">L139</f>
        <v>4.32</v>
      </c>
      <c r="S139" s="34" t="n">
        <f aca="false">M139</f>
        <v>0</v>
      </c>
      <c r="T139" s="92"/>
      <c r="U139" s="125" t="n">
        <v>41646</v>
      </c>
      <c r="V139" s="130"/>
    </row>
    <row r="140" s="126" customFormat="true" ht="35.25" hidden="false" customHeight="true" outlineLevel="0" collapsed="false">
      <c r="A140" s="26" t="n">
        <v>131</v>
      </c>
      <c r="B140" s="95" t="s">
        <v>357</v>
      </c>
      <c r="C140" s="123" t="n">
        <v>28126</v>
      </c>
      <c r="D140" s="92" t="s">
        <v>348</v>
      </c>
      <c r="E140" s="92" t="s">
        <v>71</v>
      </c>
      <c r="F140" s="92" t="s">
        <v>33</v>
      </c>
      <c r="G140" s="92" t="s">
        <v>34</v>
      </c>
      <c r="H140" s="92" t="s">
        <v>35</v>
      </c>
      <c r="I140" s="92" t="s">
        <v>36</v>
      </c>
      <c r="J140" s="30" t="str">
        <f aca="false">IF(K140="15a.201","Giáo viên THCS chính",IF(K140="15a.202","Giáo viên THCS",IF(K140="15a.203","Giáo viên tiểu học cao cấp",IF(K140="15a.204","Giáo viên tiểu học chính",IF(K140="15.114","Giáo viên tiểu học",IF(K140="15a.205"," Giáo viên MN cao cấp ",IF(K140="15a.206","Giáo viên MN chính",IF(K140="15.115"," Giáo viên MN",""))))))))</f>
        <v>Giáo viên tiểu học cao cấp</v>
      </c>
      <c r="K140" s="92" t="s">
        <v>37</v>
      </c>
      <c r="L140" s="92" t="n">
        <v>3.99</v>
      </c>
      <c r="M140" s="92"/>
      <c r="N140" s="92"/>
      <c r="O140" s="125" t="n">
        <v>42007</v>
      </c>
      <c r="P140" s="30" t="str">
        <f aca="false">IF(K140="15a.201","GV THCS hạng II",IF(K140="15a.202","GV THCS hạng III",IF(K140="15a.203","GV tiểu học hạng II",IF(K140="15a.204","GV tiểu học hạng III",IF(K140="15.114","GV tiểu học hạng IV",IF(K140="15a.205"," GV MN hạng II",IF(K140="15a.206","GV MN hạng III",IF(K140="15.115"," GV MN hạng IV",""))))))))</f>
        <v>GV tiểu học hạng II</v>
      </c>
      <c r="Q140" s="34" t="str">
        <f aca="false">IF(K140="15a.201","V.07.04.11",IF(K140="15a.202","V.07.04.12",IF(K140="15a.203","V.07.03.07",IF(K140="15a.204","V.07.03.08",IF(K140="15.114","V.07.03.09",IF(K140="15a.205","V.07.02.04",IF(K140="15a.206","V.07.02.05",IF(K140="15.115","V.07.02.06",""))))))))</f>
        <v>V.07.03.07</v>
      </c>
      <c r="R140" s="35" t="n">
        <f aca="false">L140</f>
        <v>3.99</v>
      </c>
      <c r="S140" s="34" t="n">
        <f aca="false">M140</f>
        <v>0</v>
      </c>
      <c r="T140" s="92"/>
      <c r="U140" s="125" t="n">
        <v>42007</v>
      </c>
      <c r="V140" s="130"/>
    </row>
    <row r="141" s="126" customFormat="true" ht="35.25" hidden="false" customHeight="true" outlineLevel="0" collapsed="false">
      <c r="A141" s="26" t="n">
        <v>132</v>
      </c>
      <c r="B141" s="95" t="s">
        <v>358</v>
      </c>
      <c r="C141" s="123" t="n">
        <v>29043</v>
      </c>
      <c r="D141" s="92" t="s">
        <v>348</v>
      </c>
      <c r="E141" s="92" t="s">
        <v>71</v>
      </c>
      <c r="F141" s="92" t="s">
        <v>33</v>
      </c>
      <c r="G141" s="92" t="s">
        <v>34</v>
      </c>
      <c r="H141" s="92" t="s">
        <v>35</v>
      </c>
      <c r="I141" s="92" t="s">
        <v>35</v>
      </c>
      <c r="J141" s="30" t="str">
        <f aca="false">IF(K141="15a.201","Giáo viên THCS chính",IF(K141="15a.202","Giáo viên THCS",IF(K141="15a.203","Giáo viên tiểu học cao cấp",IF(K141="15a.204","Giáo viên tiểu học chính",IF(K141="15.114","Giáo viên tiểu học",IF(K141="15a.205"," Giáo viên MN cao cấp ",IF(K141="15a.206","Giáo viên MN chính",IF(K141="15.115"," Giáo viên MN",""))))))))</f>
        <v>Giáo viên tiểu học cao cấp</v>
      </c>
      <c r="K141" s="92" t="s">
        <v>37</v>
      </c>
      <c r="L141" s="127" t="n">
        <v>3.66</v>
      </c>
      <c r="M141" s="124"/>
      <c r="N141" s="92"/>
      <c r="O141" s="125" t="n">
        <v>41286</v>
      </c>
      <c r="P141" s="30" t="str">
        <f aca="false">IF(K141="15a.201","GV THCS hạng II",IF(K141="15a.202","GV THCS hạng III",IF(K141="15a.203","GV tiểu học hạng II",IF(K141="15a.204","GV tiểu học hạng III",IF(K141="15.114","GV tiểu học hạng IV",IF(K141="15a.205"," GV MN hạng II",IF(K141="15a.206","GV MN hạng III",IF(K141="15.115"," GV MN hạng IV",""))))))))</f>
        <v>GV tiểu học hạng II</v>
      </c>
      <c r="Q141" s="34" t="str">
        <f aca="false">IF(K141="15a.201","V.07.04.11",IF(K141="15a.202","V.07.04.12",IF(K141="15a.203","V.07.03.07",IF(K141="15a.204","V.07.03.08",IF(K141="15.114","V.07.03.09",IF(K141="15a.205","V.07.02.04",IF(K141="15a.206","V.07.02.05",IF(K141="15.115","V.07.02.06",""))))))))</f>
        <v>V.07.03.07</v>
      </c>
      <c r="R141" s="35" t="n">
        <f aca="false">L141</f>
        <v>3.66</v>
      </c>
      <c r="S141" s="34" t="n">
        <f aca="false">M141</f>
        <v>0</v>
      </c>
      <c r="T141" s="92"/>
      <c r="U141" s="125" t="n">
        <v>41286</v>
      </c>
      <c r="V141" s="130"/>
    </row>
    <row r="142" s="126" customFormat="true" ht="35.25" hidden="false" customHeight="true" outlineLevel="0" collapsed="false">
      <c r="A142" s="26" t="n">
        <v>133</v>
      </c>
      <c r="B142" s="95" t="s">
        <v>359</v>
      </c>
      <c r="C142" s="123" t="n">
        <v>28408</v>
      </c>
      <c r="D142" s="92" t="s">
        <v>348</v>
      </c>
      <c r="E142" s="92" t="s">
        <v>71</v>
      </c>
      <c r="F142" s="92" t="s">
        <v>33</v>
      </c>
      <c r="G142" s="92" t="s">
        <v>34</v>
      </c>
      <c r="H142" s="118" t="s">
        <v>35</v>
      </c>
      <c r="I142" s="118" t="s">
        <v>36</v>
      </c>
      <c r="J142" s="30" t="str">
        <f aca="false">IF(K142="15a.201","Giáo viên THCS chính",IF(K142="15a.202","Giáo viên THCS",IF(K142="15a.203","Giáo viên tiểu học cao cấp",IF(K142="15a.204","Giáo viên tiểu học chính",IF(K142="15.114","Giáo viên tiểu học",IF(K142="15a.205"," Giáo viên MN cao cấp ",IF(K142="15a.206","Giáo viên MN chính",IF(K142="15.115"," Giáo viên MN",""))))))))</f>
        <v>Giáo viên tiểu học cao cấp</v>
      </c>
      <c r="K142" s="92" t="s">
        <v>37</v>
      </c>
      <c r="L142" s="93" t="n">
        <v>3.66</v>
      </c>
      <c r="M142" s="86"/>
      <c r="N142" s="86"/>
      <c r="O142" s="87" t="n">
        <v>40920</v>
      </c>
      <c r="P142" s="30" t="str">
        <f aca="false">IF(K142="15a.201","GV THCS hạng II",IF(K142="15a.202","GV THCS hạng III",IF(K142="15a.203","GV tiểu học hạng II",IF(K142="15a.204","GV tiểu học hạng III",IF(K142="15.114","GV tiểu học hạng IV",IF(K142="15a.205"," GV MN hạng II",IF(K142="15a.206","GV MN hạng III",IF(K142="15.115"," GV MN hạng IV",""))))))))</f>
        <v>GV tiểu học hạng II</v>
      </c>
      <c r="Q142" s="34" t="str">
        <f aca="false">IF(K142="15a.201","V.07.04.11",IF(K142="15a.202","V.07.04.12",IF(K142="15a.203","V.07.03.07",IF(K142="15a.204","V.07.03.08",IF(K142="15.114","V.07.03.09",IF(K142="15a.205","V.07.02.04",IF(K142="15a.206","V.07.02.05",IF(K142="15.115","V.07.02.06",""))))))))</f>
        <v>V.07.03.07</v>
      </c>
      <c r="R142" s="35" t="n">
        <f aca="false">L142</f>
        <v>3.66</v>
      </c>
      <c r="S142" s="34" t="n">
        <f aca="false">M142</f>
        <v>0</v>
      </c>
      <c r="T142" s="127"/>
      <c r="U142" s="87" t="n">
        <v>40920</v>
      </c>
      <c r="V142" s="130"/>
    </row>
    <row r="143" s="94" customFormat="true" ht="35.25" hidden="false" customHeight="true" outlineLevel="0" collapsed="false">
      <c r="A143" s="26" t="n">
        <v>134</v>
      </c>
      <c r="B143" s="95" t="s">
        <v>350</v>
      </c>
      <c r="C143" s="123" t="n">
        <v>26939</v>
      </c>
      <c r="D143" s="92" t="s">
        <v>348</v>
      </c>
      <c r="E143" s="92" t="s">
        <v>71</v>
      </c>
      <c r="F143" s="92" t="s">
        <v>33</v>
      </c>
      <c r="G143" s="92" t="s">
        <v>310</v>
      </c>
      <c r="H143" s="86"/>
      <c r="I143" s="86"/>
      <c r="J143" s="30" t="str">
        <f aca="false">IF(K143="15a.201","Giáo viên THCS chính",IF(K143="15a.202","Giáo viên THCS",IF(K143="15a.203","Giáo viên tiểu học cao cấp",IF(K143="15a.204","Giáo viên tiểu học chính",IF(K143="15.114","Giáo viên tiểu học",IF(K143="15a.205"," Giáo viên MN cao cấp ",IF(K143="15a.206","Giáo viên MN chính",IF(K143="15.115"," Giáo viên MN",""))))))))</f>
        <v>Giáo viên tiểu học cao cấp</v>
      </c>
      <c r="K143" s="92" t="s">
        <v>37</v>
      </c>
      <c r="L143" s="86" t="n">
        <v>3.99</v>
      </c>
      <c r="M143" s="129"/>
      <c r="N143" s="130"/>
      <c r="O143" s="87" t="n">
        <v>41646</v>
      </c>
      <c r="P143" s="30" t="str">
        <f aca="false">IF(K143="15a.201","GV THCS hạng II",IF(K143="15a.202","GV THCS hạng III",IF(K143="15a.203","GV tiểu học hạng II",IF(K143="15a.204","GV tiểu học hạng III",IF(K143="15.114","GV tiểu học hạng IV",IF(K143="15a.205"," GV MN hạng II",IF(K143="15a.206","GV MN hạng III",IF(K143="15.115"," GV MN hạng IV",""))))))))</f>
        <v>GV tiểu học hạng II</v>
      </c>
      <c r="Q143" s="34" t="str">
        <f aca="false">IF(K143="15a.201","V.07.04.11",IF(K143="15a.202","V.07.04.12",IF(K143="15a.203","V.07.03.07",IF(K143="15a.204","V.07.03.08",IF(K143="15.114","V.07.03.09",IF(K143="15a.205","V.07.02.04",IF(K143="15a.206","V.07.02.05",IF(K143="15.115","V.07.02.06",""))))))))</f>
        <v>V.07.03.07</v>
      </c>
      <c r="R143" s="35" t="n">
        <f aca="false">L143</f>
        <v>3.99</v>
      </c>
      <c r="S143" s="34" t="n">
        <f aca="false">M143</f>
        <v>0</v>
      </c>
      <c r="T143" s="131"/>
      <c r="U143" s="87" t="n">
        <v>41646</v>
      </c>
      <c r="V143" s="130" t="s">
        <v>116</v>
      </c>
    </row>
    <row r="144" s="94" customFormat="true" ht="35.25" hidden="false" customHeight="true" outlineLevel="0" collapsed="false">
      <c r="A144" s="26" t="n">
        <v>135</v>
      </c>
      <c r="B144" s="95" t="s">
        <v>360</v>
      </c>
      <c r="C144" s="123" t="s">
        <v>361</v>
      </c>
      <c r="D144" s="92" t="s">
        <v>348</v>
      </c>
      <c r="E144" s="92" t="s">
        <v>71</v>
      </c>
      <c r="F144" s="92" t="s">
        <v>33</v>
      </c>
      <c r="G144" s="92" t="s">
        <v>46</v>
      </c>
      <c r="H144" s="86" t="s">
        <v>35</v>
      </c>
      <c r="I144" s="86" t="s">
        <v>36</v>
      </c>
      <c r="J144" s="30" t="str">
        <f aca="false">IF(K144="15a.201","Giáo viên THCS chính",IF(K144="15a.202","Giáo viên THCS",IF(K144="15a.203","Giáo viên tiểu học cao cấp",IF(K144="15a.204","Giáo viên tiểu học chính",IF(K144="15.114","Giáo viên tiểu học",IF(K144="15a.205"," Giáo viên MN cao cấp ",IF(K144="15a.206","Giáo viên MN chính",IF(K144="15.115"," Giáo viên MN",""))))))))</f>
        <v>Giáo viên tiểu học cao cấp</v>
      </c>
      <c r="K144" s="92" t="s">
        <v>37</v>
      </c>
      <c r="L144" s="86" t="n">
        <v>3.66</v>
      </c>
      <c r="M144" s="129"/>
      <c r="N144" s="130"/>
      <c r="O144" s="87" t="n">
        <v>41646</v>
      </c>
      <c r="P144" s="30" t="str">
        <f aca="false">IF(K144="15a.201","GV THCS hạng II",IF(K144="15a.202","GV THCS hạng III",IF(K144="15a.203","GV tiểu học hạng II",IF(K144="15a.204","GV tiểu học hạng III",IF(K144="15.114","GV tiểu học hạng IV",IF(K144="15a.205"," GV MN hạng II",IF(K144="15a.206","GV MN hạng III",IF(K144="15.115"," GV MN hạng IV",""))))))))</f>
        <v>GV tiểu học hạng II</v>
      </c>
      <c r="Q144" s="34" t="str">
        <f aca="false">IF(K144="15a.201","V.07.04.11",IF(K144="15a.202","V.07.04.12",IF(K144="15a.203","V.07.03.07",IF(K144="15a.204","V.07.03.08",IF(K144="15.114","V.07.03.09",IF(K144="15a.205","V.07.02.04",IF(K144="15a.206","V.07.02.05",IF(K144="15.115","V.07.02.06",""))))))))</f>
        <v>V.07.03.07</v>
      </c>
      <c r="R144" s="35" t="n">
        <f aca="false">L144</f>
        <v>3.66</v>
      </c>
      <c r="S144" s="34" t="n">
        <f aca="false">M144</f>
        <v>0</v>
      </c>
      <c r="T144" s="130"/>
      <c r="U144" s="87" t="n">
        <v>41646</v>
      </c>
      <c r="V144" s="130"/>
    </row>
    <row r="145" s="94" customFormat="true" ht="35.25" hidden="false" customHeight="true" outlineLevel="0" collapsed="false">
      <c r="A145" s="26" t="n">
        <v>136</v>
      </c>
      <c r="B145" s="95" t="s">
        <v>362</v>
      </c>
      <c r="C145" s="123" t="s">
        <v>363</v>
      </c>
      <c r="D145" s="92" t="s">
        <v>348</v>
      </c>
      <c r="E145" s="92" t="s">
        <v>71</v>
      </c>
      <c r="F145" s="92" t="s">
        <v>33</v>
      </c>
      <c r="G145" s="92" t="s">
        <v>364</v>
      </c>
      <c r="H145" s="86" t="s">
        <v>35</v>
      </c>
      <c r="I145" s="86" t="s">
        <v>36</v>
      </c>
      <c r="J145" s="30" t="str">
        <f aca="false">IF(K145="15a.201","Giáo viên THCS chính",IF(K145="15a.202","Giáo viên THCS",IF(K145="15a.203","Giáo viên tiểu học cao cấp",IF(K145="15a.204","Giáo viên tiểu học chính",IF(K145="15.114","Giáo viên tiểu học",IF(K145="15a.205"," Giáo viên MN cao cấp ",IF(K145="15a.206","Giáo viên MN chính",IF(K145="15.115"," Giáo viên MN",""))))))))</f>
        <v>Giáo viên tiểu học cao cấp</v>
      </c>
      <c r="K145" s="92" t="s">
        <v>37</v>
      </c>
      <c r="L145" s="86" t="n">
        <v>3.33</v>
      </c>
      <c r="M145" s="129"/>
      <c r="N145" s="130"/>
      <c r="O145" s="87" t="s">
        <v>365</v>
      </c>
      <c r="P145" s="30" t="str">
        <f aca="false">IF(K145="15a.201","GV THCS hạng II",IF(K145="15a.202","GV THCS hạng III",IF(K145="15a.203","GV tiểu học hạng II",IF(K145="15a.204","GV tiểu học hạng III",IF(K145="15.114","GV tiểu học hạng IV",IF(K145="15a.205"," GV MN hạng II",IF(K145="15a.206","GV MN hạng III",IF(K145="15.115"," GV MN hạng IV",""))))))))</f>
        <v>GV tiểu học hạng II</v>
      </c>
      <c r="Q145" s="34" t="str">
        <f aca="false">IF(K145="15a.201","V.07.04.11",IF(K145="15a.202","V.07.04.12",IF(K145="15a.203","V.07.03.07",IF(K145="15a.204","V.07.03.08",IF(K145="15.114","V.07.03.09",IF(K145="15a.205","V.07.02.04",IF(K145="15a.206","V.07.02.05",IF(K145="15.115","V.07.02.06",""))))))))</f>
        <v>V.07.03.07</v>
      </c>
      <c r="R145" s="35" t="n">
        <f aca="false">L145</f>
        <v>3.33</v>
      </c>
      <c r="S145" s="34" t="n">
        <f aca="false">M145</f>
        <v>0</v>
      </c>
      <c r="T145" s="130"/>
      <c r="U145" s="87" t="s">
        <v>365</v>
      </c>
      <c r="V145" s="130"/>
    </row>
    <row r="146" s="94" customFormat="true" ht="35.25" hidden="false" customHeight="true" outlineLevel="0" collapsed="false">
      <c r="A146" s="26" t="n">
        <v>137</v>
      </c>
      <c r="B146" s="95" t="s">
        <v>366</v>
      </c>
      <c r="C146" s="123" t="n">
        <v>29992</v>
      </c>
      <c r="D146" s="92" t="s">
        <v>348</v>
      </c>
      <c r="E146" s="92" t="s">
        <v>71</v>
      </c>
      <c r="F146" s="92" t="s">
        <v>33</v>
      </c>
      <c r="G146" s="92" t="s">
        <v>367</v>
      </c>
      <c r="H146" s="86" t="s">
        <v>35</v>
      </c>
      <c r="I146" s="86"/>
      <c r="J146" s="30" t="str">
        <f aca="false">IF(K146="15a.201","Giáo viên THCS chính",IF(K146="15a.202","Giáo viên THCS",IF(K146="15a.203","Giáo viên tiểu học cao cấp",IF(K146="15a.204","Giáo viên tiểu học chính",IF(K146="15.114","Giáo viên tiểu học",IF(K146="15a.205"," Giáo viên MN cao cấp ",IF(K146="15a.206","Giáo viên MN chính",IF(K146="15.115"," Giáo viên MN",""))))))))</f>
        <v>Giáo viên tiểu học cao cấp</v>
      </c>
      <c r="K146" s="92" t="s">
        <v>37</v>
      </c>
      <c r="L146" s="86" t="s">
        <v>120</v>
      </c>
      <c r="M146" s="129"/>
      <c r="N146" s="130"/>
      <c r="O146" s="87" t="n">
        <v>41283</v>
      </c>
      <c r="P146" s="30" t="str">
        <f aca="false">IF(K146="15a.201","GV THCS hạng II",IF(K146="15a.202","GV THCS hạng III",IF(K146="15a.203","GV tiểu học hạng II",IF(K146="15a.204","GV tiểu học hạng III",IF(K146="15.114","GV tiểu học hạng IV",IF(K146="15a.205"," GV MN hạng II",IF(K146="15a.206","GV MN hạng III",IF(K146="15.115"," GV MN hạng IV",""))))))))</f>
        <v>GV tiểu học hạng II</v>
      </c>
      <c r="Q146" s="34" t="str">
        <f aca="false">IF(K146="15a.201","V.07.04.11",IF(K146="15a.202","V.07.04.12",IF(K146="15a.203","V.07.03.07",IF(K146="15a.204","V.07.03.08",IF(K146="15.114","V.07.03.09",IF(K146="15a.205","V.07.02.04",IF(K146="15a.206","V.07.02.05",IF(K146="15.115","V.07.02.06",""))))))))</f>
        <v>V.07.03.07</v>
      </c>
      <c r="R146" s="35" t="str">
        <f aca="false">L146</f>
        <v>3.00</v>
      </c>
      <c r="S146" s="34" t="n">
        <f aca="false">M146</f>
        <v>0</v>
      </c>
      <c r="T146" s="130"/>
      <c r="U146" s="87" t="n">
        <v>41283</v>
      </c>
      <c r="V146" s="130"/>
    </row>
    <row r="147" s="94" customFormat="true" ht="35.25" hidden="false" customHeight="true" outlineLevel="0" collapsed="false">
      <c r="A147" s="26" t="n">
        <v>138</v>
      </c>
      <c r="B147" s="95" t="s">
        <v>368</v>
      </c>
      <c r="C147" s="123" t="s">
        <v>369</v>
      </c>
      <c r="D147" s="92" t="s">
        <v>348</v>
      </c>
      <c r="E147" s="92" t="s">
        <v>71</v>
      </c>
      <c r="F147" s="92" t="s">
        <v>33</v>
      </c>
      <c r="G147" s="92" t="s">
        <v>34</v>
      </c>
      <c r="H147" s="86" t="s">
        <v>35</v>
      </c>
      <c r="I147" s="86" t="s">
        <v>36</v>
      </c>
      <c r="J147" s="30" t="str">
        <f aca="false">IF(K147="15a.201","Giáo viên THCS chính",IF(K147="15a.202","Giáo viên THCS",IF(K147="15a.203","Giáo viên tiểu học cao cấp",IF(K147="15a.204","Giáo viên tiểu học chính",IF(K147="15.114","Giáo viên tiểu học",IF(K147="15a.205"," Giáo viên MN cao cấp ",IF(K147="15a.206","Giáo viên MN chính",IF(K147="15.115"," Giáo viên MN",""))))))))</f>
        <v>Giáo viên tiểu học cao cấp</v>
      </c>
      <c r="K147" s="92" t="s">
        <v>37</v>
      </c>
      <c r="L147" s="86" t="n">
        <v>3.66</v>
      </c>
      <c r="M147" s="129"/>
      <c r="N147" s="130"/>
      <c r="O147" s="87" t="n">
        <v>41276</v>
      </c>
      <c r="P147" s="30" t="str">
        <f aca="false">IF(K147="15a.201","GV THCS hạng II",IF(K147="15a.202","GV THCS hạng III",IF(K147="15a.203","GV tiểu học hạng II",IF(K147="15a.204","GV tiểu học hạng III",IF(K147="15.114","GV tiểu học hạng IV",IF(K147="15a.205"," GV MN hạng II",IF(K147="15a.206","GV MN hạng III",IF(K147="15.115"," GV MN hạng IV",""))))))))</f>
        <v>GV tiểu học hạng II</v>
      </c>
      <c r="Q147" s="34" t="str">
        <f aca="false">IF(K147="15a.201","V.07.04.11",IF(K147="15a.202","V.07.04.12",IF(K147="15a.203","V.07.03.07",IF(K147="15a.204","V.07.03.08",IF(K147="15.114","V.07.03.09",IF(K147="15a.205","V.07.02.04",IF(K147="15a.206","V.07.02.05",IF(K147="15.115","V.07.02.06",""))))))))</f>
        <v>V.07.03.07</v>
      </c>
      <c r="R147" s="35" t="n">
        <f aca="false">L147</f>
        <v>3.66</v>
      </c>
      <c r="S147" s="34" t="n">
        <f aca="false">M147</f>
        <v>0</v>
      </c>
      <c r="T147" s="130"/>
      <c r="U147" s="87" t="n">
        <v>41276</v>
      </c>
      <c r="V147" s="130"/>
    </row>
    <row r="148" s="78" customFormat="true" ht="35.25" hidden="false" customHeight="true" outlineLevel="0" collapsed="false">
      <c r="A148" s="26" t="n">
        <v>139</v>
      </c>
      <c r="B148" s="63" t="s">
        <v>370</v>
      </c>
      <c r="C148" s="33" t="n">
        <v>23588</v>
      </c>
      <c r="D148" s="28" t="s">
        <v>371</v>
      </c>
      <c r="E148" s="92" t="s">
        <v>103</v>
      </c>
      <c r="F148" s="29" t="s">
        <v>246</v>
      </c>
      <c r="G148" s="28" t="s">
        <v>64</v>
      </c>
      <c r="H148" s="86" t="s">
        <v>35</v>
      </c>
      <c r="I148" s="86" t="s">
        <v>36</v>
      </c>
      <c r="J148" s="30" t="str">
        <f aca="false">IF(K148="15a.201","Giáo viên THCS chính",IF(K148="15a.202","Giáo viên THCS",IF(K148="15a.203","Giáo viên tiểu học cao cấp",IF(K148="15a.204","Giáo viên tiểu học chính",IF(K148="15.114","Giáo viên tiểu học",IF(K148="15a.205"," Giáo viên MN cao cấp ",IF(K148="15a.206","Giáo viên MN chính",IF(K148="15.115"," Giáo viên MN",""))))))))</f>
        <v>Giáo viên tiểu học cao cấp</v>
      </c>
      <c r="K148" s="92" t="s">
        <v>37</v>
      </c>
      <c r="L148" s="29" t="n">
        <v>3.99</v>
      </c>
      <c r="M148" s="26"/>
      <c r="N148" s="32"/>
      <c r="O148" s="33" t="n">
        <v>41883</v>
      </c>
      <c r="P148" s="30" t="str">
        <f aca="false">IF(K148="15a.201","GV THCS hạng II",IF(K148="15a.202","GV THCS hạng III",IF(K148="15a.203","GV tiểu học hạng II",IF(K148="15a.204","GV tiểu học hạng III",IF(K148="15.114","GV tiểu học hạng IV",IF(K148="15a.205"," GV MN hạng II",IF(K148="15a.206","GV MN hạng III",IF(K148="15.115"," GV MN hạng IV",""))))))))</f>
        <v>GV tiểu học hạng II</v>
      </c>
      <c r="Q148" s="34" t="str">
        <f aca="false">IF(K148="15a.201","V.07.04.11",IF(K148="15a.202","V.07.04.12",IF(K148="15a.203","V.07.03.07",IF(K148="15a.204","V.07.03.08",IF(K148="15.114","V.07.03.09",IF(K148="15a.205","V.07.02.04",IF(K148="15a.206","V.07.02.05",IF(K148="15.115","V.07.02.06",""))))))))</f>
        <v>V.07.03.07</v>
      </c>
      <c r="R148" s="35" t="n">
        <f aca="false">L148</f>
        <v>3.99</v>
      </c>
      <c r="S148" s="34" t="n">
        <f aca="false">M148</f>
        <v>0</v>
      </c>
      <c r="T148" s="32"/>
      <c r="U148" s="33" t="n">
        <v>41883</v>
      </c>
      <c r="V148" s="134"/>
    </row>
    <row r="149" s="135" customFormat="true" ht="35.25" hidden="false" customHeight="true" outlineLevel="0" collapsed="false">
      <c r="A149" s="26" t="n">
        <v>140</v>
      </c>
      <c r="B149" s="95" t="s">
        <v>372</v>
      </c>
      <c r="C149" s="118" t="n">
        <v>24673</v>
      </c>
      <c r="D149" s="92" t="s">
        <v>371</v>
      </c>
      <c r="E149" s="92" t="s">
        <v>71</v>
      </c>
      <c r="F149" s="86" t="s">
        <v>33</v>
      </c>
      <c r="G149" s="92" t="s">
        <v>34</v>
      </c>
      <c r="H149" s="86" t="s">
        <v>35</v>
      </c>
      <c r="I149" s="86" t="s">
        <v>36</v>
      </c>
      <c r="J149" s="92" t="str">
        <f aca="false">IF(K149="15a.201","Giáo viên THCS chính",IF(K149="15a.202","Giáo viên THCS",IF(K149="15a.203","Giáo viên tiểu học cao cấp",IF(K149="15a.204","Giáo viên tiểu học chính",IF(K149="15.114","Giáo viên tiểu học",IF(K149="15a.205"," Giáo viên MN cao cấp ",IF(K149="15a.206","Giáo viên MN chính",IF(K149="15.115"," Giáo viên MN",""))))))))</f>
        <v>Giáo viên tiểu học cao cấp</v>
      </c>
      <c r="K149" s="92" t="s">
        <v>37</v>
      </c>
      <c r="L149" s="86" t="n">
        <v>4.65</v>
      </c>
      <c r="M149" s="129"/>
      <c r="N149" s="130"/>
      <c r="O149" s="118" t="n">
        <v>0</v>
      </c>
      <c r="P149" s="92" t="str">
        <f aca="false">IF(K149="15a.201","GV THCS hạng II",IF(K149="15a.202","GV THCS hạng III",IF(K149="15a.203","GV tiểu học hạng II",IF(K149="15a.204","GV tiểu học hạng III",IF(K149="15.114","GV tiểu học hạng IV",IF(K149="15a.205"," GV MN hạng II",IF(K149="15a.206","GV MN hạng III",IF(K149="15.115"," GV MN hạng IV",""))))))))</f>
        <v>GV tiểu học hạng II</v>
      </c>
      <c r="Q149" s="86" t="str">
        <f aca="false">IF(K149="15a.201","V.07.04.11",IF(K149="15a.202","V.07.04.12",IF(K149="15a.203","V.07.03.07",IF(K149="15a.204","V.07.03.08",IF(K149="15.114","V.07.03.09",IF(K149="15a.205","V.07.02.04",IF(K149="15a.206","V.07.02.05",IF(K149="15.115","V.07.02.06",""))))))))</f>
        <v>V.07.03.07</v>
      </c>
      <c r="R149" s="86" t="n">
        <v>4.65</v>
      </c>
      <c r="S149" s="129"/>
      <c r="T149" s="130"/>
      <c r="U149" s="118" t="n">
        <v>41974</v>
      </c>
      <c r="V149" s="101"/>
    </row>
    <row r="150" s="78" customFormat="true" ht="35.25" hidden="false" customHeight="true" outlineLevel="0" collapsed="false">
      <c r="A150" s="26" t="n">
        <v>141</v>
      </c>
      <c r="B150" s="63" t="s">
        <v>373</v>
      </c>
      <c r="C150" s="33" t="n">
        <v>25733</v>
      </c>
      <c r="D150" s="28" t="s">
        <v>371</v>
      </c>
      <c r="E150" s="28" t="s">
        <v>71</v>
      </c>
      <c r="F150" s="29" t="s">
        <v>33</v>
      </c>
      <c r="G150" s="28" t="s">
        <v>34</v>
      </c>
      <c r="H150" s="86" t="s">
        <v>35</v>
      </c>
      <c r="I150" s="86" t="s">
        <v>36</v>
      </c>
      <c r="J150" s="30" t="str">
        <f aca="false">IF(K150="15a.201","Giáo viên THCS chính",IF(K150="15a.202","Giáo viên THCS",IF(K150="15a.203","Giáo viên tiểu học cao cấp",IF(K150="15a.204","Giáo viên tiểu học chính",IF(K150="15.114","Giáo viên tiểu học",IF(K150="15a.205"," Giáo viên MN cao cấp ",IF(K150="15a.206","Giáo viên MN chính",IF(K150="15.115"," Giáo viên MN",""))))))))</f>
        <v>Giáo viên tiểu học cao cấp</v>
      </c>
      <c r="K150" s="92" t="s">
        <v>37</v>
      </c>
      <c r="L150" s="29" t="n">
        <v>3.99</v>
      </c>
      <c r="M150" s="26"/>
      <c r="N150" s="32"/>
      <c r="O150" s="33" t="n">
        <v>41365</v>
      </c>
      <c r="P150" s="30" t="str">
        <f aca="false">IF(K150="15a.201","GV THCS hạng II",IF(K150="15a.202","GV THCS hạng III",IF(K150="15a.203","GV tiểu học hạng II",IF(K150="15a.204","GV tiểu học hạng III",IF(K150="15.114","GV tiểu học hạng IV",IF(K150="15a.205"," GV MN hạng II",IF(K150="15a.206","GV MN hạng III",IF(K150="15.115"," GV MN hạng IV",""))))))))</f>
        <v>GV tiểu học hạng II</v>
      </c>
      <c r="Q150" s="34" t="str">
        <f aca="false">IF(K150="15a.201","V.07.04.11",IF(K150="15a.202","V.07.04.12",IF(K150="15a.203","V.07.03.07",IF(K150="15a.204","V.07.03.08",IF(K150="15.114","V.07.03.09",IF(K150="15a.205","V.07.02.04",IF(K150="15a.206","V.07.02.05",IF(K150="15.115","V.07.02.06",""))))))))</f>
        <v>V.07.03.07</v>
      </c>
      <c r="R150" s="35" t="n">
        <f aca="false">L150</f>
        <v>3.99</v>
      </c>
      <c r="S150" s="34" t="n">
        <f aca="false">M150</f>
        <v>0</v>
      </c>
      <c r="T150" s="32"/>
      <c r="U150" s="33" t="n">
        <v>41365</v>
      </c>
      <c r="V150" s="134"/>
    </row>
    <row r="151" s="135" customFormat="true" ht="35.25" hidden="false" customHeight="true" outlineLevel="0" collapsed="false">
      <c r="A151" s="26" t="n">
        <v>142</v>
      </c>
      <c r="B151" s="95" t="s">
        <v>372</v>
      </c>
      <c r="C151" s="118" t="n">
        <v>25338</v>
      </c>
      <c r="D151" s="92" t="s">
        <v>371</v>
      </c>
      <c r="E151" s="92" t="s">
        <v>71</v>
      </c>
      <c r="F151" s="86" t="s">
        <v>33</v>
      </c>
      <c r="G151" s="92" t="s">
        <v>34</v>
      </c>
      <c r="H151" s="86" t="s">
        <v>35</v>
      </c>
      <c r="I151" s="86" t="s">
        <v>36</v>
      </c>
      <c r="J151" s="92" t="str">
        <f aca="false">IF(K151="15a.201","Giáo viên THCS chính",IF(K151="15a.202","Giáo viên THCS",IF(K151="15a.203","Giáo viên tiểu học cao cấp",IF(K151="15a.204","Giáo viên tiểu học chính",IF(K151="15.114","Giáo viên tiểu học",IF(K151="15a.205"," Giáo viên MN cao cấp ",IF(K151="15a.206","Giáo viên MN chính",IF(K151="15.115"," Giáo viên MN",""))))))))</f>
        <v>Giáo viên tiểu học cao cấp</v>
      </c>
      <c r="K151" s="86" t="s">
        <v>37</v>
      </c>
      <c r="L151" s="86" t="n">
        <v>4.32</v>
      </c>
      <c r="M151" s="129"/>
      <c r="N151" s="130"/>
      <c r="O151" s="118" t="n">
        <v>42095</v>
      </c>
      <c r="P151" s="92" t="str">
        <f aca="false">IF(K151="15a.201","GV THCS hạng II",IF(K151="15a.202","GV THCS hạng III",IF(K151="15a.203","GV tiểu học hạng II",IF(K151="15a.204","GV tiểu học hạng III",IF(K151="15.114","GV tiểu học hạng IV",IF(K151="15a.205"," GV MN hạng II",IF(K151="15a.206","GV MN hạng III",IF(K151="15.115"," GV MN hạng IV",""))))))))</f>
        <v>GV tiểu học hạng II</v>
      </c>
      <c r="Q151" s="86" t="str">
        <f aca="false">IF(K151="15a.201","V.07.04.11",IF(K151="15a.202","V.07.04.12",IF(K151="15a.203","V.07.03.07",IF(K151="15a.204","V.07.03.08",IF(K151="15.114","V.07.03.09",IF(K151="15a.205","V.07.02.04",IF(K151="15a.206","V.07.02.05",IF(K151="15.115","V.07.02.06",""))))))))</f>
        <v>V.07.03.07</v>
      </c>
      <c r="R151" s="86" t="n">
        <v>4.32</v>
      </c>
      <c r="S151" s="129"/>
      <c r="T151" s="130"/>
      <c r="U151" s="118" t="n">
        <v>42095</v>
      </c>
      <c r="V151" s="101"/>
    </row>
    <row r="152" s="78" customFormat="true" ht="35.25" hidden="false" customHeight="true" outlineLevel="0" collapsed="false">
      <c r="A152" s="26" t="n">
        <v>143</v>
      </c>
      <c r="B152" s="70" t="s">
        <v>374</v>
      </c>
      <c r="C152" s="33" t="n">
        <v>30265</v>
      </c>
      <c r="D152" s="28" t="s">
        <v>371</v>
      </c>
      <c r="E152" s="28" t="s">
        <v>71</v>
      </c>
      <c r="F152" s="29" t="s">
        <v>246</v>
      </c>
      <c r="G152" s="28" t="s">
        <v>119</v>
      </c>
      <c r="H152" s="86" t="s">
        <v>35</v>
      </c>
      <c r="I152" s="86" t="s">
        <v>36</v>
      </c>
      <c r="J152" s="30" t="str">
        <f aca="false">IF(K152="15a.201","Giáo viên THCS chính",IF(K152="15a.202","Giáo viên THCS",IF(K152="15a.203","Giáo viên tiểu học cao cấp",IF(K152="15a.204","Giáo viên tiểu học chính",IF(K152="15.114","Giáo viên tiểu học",IF(K152="15a.205"," Giáo viên MN cao cấp ",IF(K152="15a.206","Giáo viên MN chính",IF(K152="15.115"," Giáo viên MN",""))))))))</f>
        <v>Giáo viên tiểu học cao cấp</v>
      </c>
      <c r="K152" s="29" t="s">
        <v>37</v>
      </c>
      <c r="L152" s="31" t="n">
        <v>3</v>
      </c>
      <c r="M152" s="26"/>
      <c r="N152" s="32"/>
      <c r="O152" s="33" t="n">
        <v>41883</v>
      </c>
      <c r="P152" s="30" t="str">
        <f aca="false">IF(K152="15a.201","GV THCS hạng II",IF(K152="15a.202","GV THCS hạng III",IF(K152="15a.203","GV tiểu học hạng II",IF(K152="15a.204","GV tiểu học hạng III",IF(K152="15.114","GV tiểu học hạng IV",IF(K152="15a.205"," GV MN hạng II",IF(K152="15a.206","GV MN hạng III",IF(K152="15.115"," GV MN hạng IV",""))))))))</f>
        <v>GV tiểu học hạng II</v>
      </c>
      <c r="Q152" s="34" t="str">
        <f aca="false">IF(K152="15a.201","V.07.04.11",IF(K152="15a.202","V.07.04.12",IF(K152="15a.203","V.07.03.07",IF(K152="15a.204","V.07.03.08",IF(K152="15.114","V.07.03.09",IF(K152="15a.205","V.07.02.04",IF(K152="15a.206","V.07.02.05",IF(K152="15.115","V.07.02.06",""))))))))</f>
        <v>V.07.03.07</v>
      </c>
      <c r="R152" s="35" t="n">
        <f aca="false">L152</f>
        <v>3</v>
      </c>
      <c r="S152" s="34" t="n">
        <f aca="false">M152</f>
        <v>0</v>
      </c>
      <c r="T152" s="32"/>
      <c r="U152" s="33" t="n">
        <v>41883</v>
      </c>
      <c r="V152" s="134"/>
    </row>
    <row r="153" s="78" customFormat="true" ht="35.25" hidden="false" customHeight="true" outlineLevel="0" collapsed="false">
      <c r="A153" s="26" t="n">
        <v>144</v>
      </c>
      <c r="B153" s="70" t="s">
        <v>375</v>
      </c>
      <c r="C153" s="33" t="n">
        <v>28888</v>
      </c>
      <c r="D153" s="28" t="s">
        <v>371</v>
      </c>
      <c r="E153" s="28" t="s">
        <v>71</v>
      </c>
      <c r="F153" s="29" t="s">
        <v>33</v>
      </c>
      <c r="G153" s="28" t="s">
        <v>276</v>
      </c>
      <c r="H153" s="86" t="s">
        <v>35</v>
      </c>
      <c r="I153" s="86" t="s">
        <v>36</v>
      </c>
      <c r="J153" s="30" t="str">
        <f aca="false">IF(K153="15a.201","Giáo viên THCS chính",IF(K153="15a.202","Giáo viên THCS",IF(K153="15a.203","Giáo viên tiểu học cao cấp",IF(K153="15a.204","Giáo viên tiểu học chính",IF(K153="15.114","Giáo viên tiểu học",IF(K153="15a.205"," Giáo viên MN cao cấp ",IF(K153="15a.206","Giáo viên MN chính",IF(K153="15.115"," Giáo viên MN",""))))))))</f>
        <v>Giáo viên tiểu học cao cấp</v>
      </c>
      <c r="K153" s="29" t="s">
        <v>37</v>
      </c>
      <c r="L153" s="31" t="n">
        <v>3</v>
      </c>
      <c r="M153" s="26"/>
      <c r="N153" s="32"/>
      <c r="O153" s="33" t="n">
        <v>41334</v>
      </c>
      <c r="P153" s="30" t="str">
        <f aca="false">IF(K153="15a.201","GV THCS hạng II",IF(K153="15a.202","GV THCS hạng III",IF(K153="15a.203","GV tiểu học hạng II",IF(K153="15a.204","GV tiểu học hạng III",IF(K153="15.114","GV tiểu học hạng IV",IF(K153="15a.205"," GV MN hạng II",IF(K153="15a.206","GV MN hạng III",IF(K153="15.115"," GV MN hạng IV",""))))))))</f>
        <v>GV tiểu học hạng II</v>
      </c>
      <c r="Q153" s="34" t="str">
        <f aca="false">IF(K153="15a.201","V.07.04.11",IF(K153="15a.202","V.07.04.12",IF(K153="15a.203","V.07.03.07",IF(K153="15a.204","V.07.03.08",IF(K153="15.114","V.07.03.09",IF(K153="15a.205","V.07.02.04",IF(K153="15a.206","V.07.02.05",IF(K153="15.115","V.07.02.06",""))))))))</f>
        <v>V.07.03.07</v>
      </c>
      <c r="R153" s="35" t="n">
        <f aca="false">L153</f>
        <v>3</v>
      </c>
      <c r="S153" s="34" t="n">
        <f aca="false">M153</f>
        <v>0</v>
      </c>
      <c r="T153" s="32"/>
      <c r="U153" s="33" t="n">
        <v>41334</v>
      </c>
      <c r="V153" s="134"/>
    </row>
    <row r="154" s="136" customFormat="true" ht="35.25" hidden="false" customHeight="true" outlineLevel="0" collapsed="false">
      <c r="A154" s="26" t="n">
        <v>145</v>
      </c>
      <c r="B154" s="63" t="s">
        <v>376</v>
      </c>
      <c r="C154" s="29" t="s">
        <v>377</v>
      </c>
      <c r="D154" s="28" t="s">
        <v>378</v>
      </c>
      <c r="E154" s="28" t="s">
        <v>103</v>
      </c>
      <c r="F154" s="29" t="s">
        <v>33</v>
      </c>
      <c r="G154" s="28" t="s">
        <v>34</v>
      </c>
      <c r="H154" s="29" t="s">
        <v>35</v>
      </c>
      <c r="I154" s="29" t="s">
        <v>36</v>
      </c>
      <c r="J154" s="30" t="str">
        <f aca="false">IF(K154="15a.201","Giáo viên THCS chính",IF(K154="15a.202","Giáo viên THCS",IF(K154="15a.203","Giáo viên tiểu học cao cấp",IF(K154="15a.204","Giáo viên tiểu học chính",IF(K154="15.114","Giáo viên tiểu học",IF(K154="15a.205"," Giáo viên MN cao cấp ",IF(K154="15a.206","Giáo viên MN chính",IF(K154="15.115"," Giáo viên MN",""))))))))</f>
        <v>Giáo viên tiểu học cao cấp</v>
      </c>
      <c r="K154" s="29" t="s">
        <v>37</v>
      </c>
      <c r="L154" s="29" t="n">
        <v>4.32</v>
      </c>
      <c r="M154" s="29"/>
      <c r="N154" s="134"/>
      <c r="O154" s="29" t="s">
        <v>38</v>
      </c>
      <c r="P154" s="30" t="str">
        <f aca="false">IF(K154="15a.201","GV THCS hạng II",IF(K154="15a.202","GV THCS hạng III",IF(K154="15a.203","GV tiểu học hạng II",IF(K154="15a.204","GV tiểu học hạng III",IF(K154="15.114","GV tiểu học hạng IV",IF(K154="15a.205"," GV MN hạng II",IF(K154="15a.206","GV MN hạng III",IF(K154="15.115"," GV MN hạng IV",""))))))))</f>
        <v>GV tiểu học hạng II</v>
      </c>
      <c r="Q154" s="34" t="str">
        <f aca="false">IF(K154="15a.201","V.07.04.11",IF(K154="15a.202","V.07.04.12",IF(K154="15a.203","V.07.03.07",IF(K154="15a.204","V.07.03.08",IF(K154="15.114","V.07.03.09",IF(K154="15a.205","V.07.02.04",IF(K154="15a.206","V.07.02.05",IF(K154="15.115","V.07.02.06",""))))))))</f>
        <v>V.07.03.07</v>
      </c>
      <c r="R154" s="35" t="n">
        <f aca="false">L154</f>
        <v>4.32</v>
      </c>
      <c r="S154" s="34" t="n">
        <f aca="false">M154</f>
        <v>0</v>
      </c>
      <c r="T154" s="134"/>
      <c r="U154" s="29" t="s">
        <v>38</v>
      </c>
      <c r="V154" s="134"/>
    </row>
    <row r="155" s="78" customFormat="true" ht="35.25" hidden="false" customHeight="true" outlineLevel="0" collapsed="false">
      <c r="A155" s="26" t="n">
        <v>146</v>
      </c>
      <c r="B155" s="63" t="s">
        <v>379</v>
      </c>
      <c r="C155" s="29" t="s">
        <v>380</v>
      </c>
      <c r="D155" s="28" t="s">
        <v>378</v>
      </c>
      <c r="E155" s="28" t="s">
        <v>111</v>
      </c>
      <c r="F155" s="29" t="s">
        <v>33</v>
      </c>
      <c r="G155" s="28" t="s">
        <v>34</v>
      </c>
      <c r="H155" s="29" t="s">
        <v>35</v>
      </c>
      <c r="I155" s="29" t="s">
        <v>35</v>
      </c>
      <c r="J155" s="30" t="str">
        <f aca="false">IF(K155="15a.201","Giáo viên THCS chính",IF(K155="15a.202","Giáo viên THCS",IF(K155="15a.203","Giáo viên tiểu học cao cấp",IF(K155="15a.204","Giáo viên tiểu học chính",IF(K155="15.114","Giáo viên tiểu học",IF(K155="15a.205"," Giáo viên MN cao cấp ",IF(K155="15a.206","Giáo viên MN chính",IF(K155="15.115"," Giáo viên MN",""))))))))</f>
        <v>Giáo viên tiểu học cao cấp</v>
      </c>
      <c r="K155" s="29" t="s">
        <v>37</v>
      </c>
      <c r="L155" s="29" t="n">
        <v>3.99</v>
      </c>
      <c r="M155" s="29"/>
      <c r="N155" s="134"/>
      <c r="O155" s="29" t="s">
        <v>121</v>
      </c>
      <c r="P155" s="30" t="str">
        <f aca="false">IF(K155="15a.201","GV THCS hạng II",IF(K155="15a.202","GV THCS hạng III",IF(K155="15a.203","GV tiểu học hạng II",IF(K155="15a.204","GV tiểu học hạng III",IF(K155="15.114","GV tiểu học hạng IV",IF(K155="15a.205"," GV MN hạng II",IF(K155="15a.206","GV MN hạng III",IF(K155="15.115"," GV MN hạng IV",""))))))))</f>
        <v>GV tiểu học hạng II</v>
      </c>
      <c r="Q155" s="34" t="str">
        <f aca="false">IF(K155="15a.201","V.07.04.11",IF(K155="15a.202","V.07.04.12",IF(K155="15a.203","V.07.03.07",IF(K155="15a.204","V.07.03.08",IF(K155="15.114","V.07.03.09",IF(K155="15a.205","V.07.02.04",IF(K155="15a.206","V.07.02.05",IF(K155="15.115","V.07.02.06",""))))))))</f>
        <v>V.07.03.07</v>
      </c>
      <c r="R155" s="35" t="n">
        <f aca="false">L155</f>
        <v>3.99</v>
      </c>
      <c r="S155" s="34" t="n">
        <f aca="false">M155</f>
        <v>0</v>
      </c>
      <c r="T155" s="134"/>
      <c r="U155" s="29" t="s">
        <v>121</v>
      </c>
      <c r="V155" s="134"/>
    </row>
    <row r="156" s="78" customFormat="true" ht="35.25" hidden="false" customHeight="true" outlineLevel="0" collapsed="false">
      <c r="A156" s="26" t="n">
        <v>147</v>
      </c>
      <c r="B156" s="63" t="s">
        <v>381</v>
      </c>
      <c r="C156" s="29" t="s">
        <v>382</v>
      </c>
      <c r="D156" s="28" t="s">
        <v>378</v>
      </c>
      <c r="E156" s="28" t="s">
        <v>71</v>
      </c>
      <c r="F156" s="29" t="s">
        <v>33</v>
      </c>
      <c r="G156" s="28" t="s">
        <v>34</v>
      </c>
      <c r="H156" s="29" t="s">
        <v>35</v>
      </c>
      <c r="I156" s="29" t="s">
        <v>35</v>
      </c>
      <c r="J156" s="30" t="str">
        <f aca="false">IF(K156="15a.201","Giáo viên THCS chính",IF(K156="15a.202","Giáo viên THCS",IF(K156="15a.203","Giáo viên tiểu học cao cấp",IF(K156="15a.204","Giáo viên tiểu học chính",IF(K156="15.114","Giáo viên tiểu học",IF(K156="15a.205"," Giáo viên MN cao cấp ",IF(K156="15a.206","Giáo viên MN chính",IF(K156="15.115"," Giáo viên MN",""))))))))</f>
        <v>Giáo viên tiểu học cao cấp</v>
      </c>
      <c r="K156" s="29" t="s">
        <v>37</v>
      </c>
      <c r="L156" s="29" t="n">
        <v>3.99</v>
      </c>
      <c r="M156" s="29"/>
      <c r="N156" s="134"/>
      <c r="O156" s="29" t="s">
        <v>277</v>
      </c>
      <c r="P156" s="30" t="str">
        <f aca="false">IF(K156="15a.201","GV THCS hạng II",IF(K156="15a.202","GV THCS hạng III",IF(K156="15a.203","GV tiểu học hạng II",IF(K156="15a.204","GV tiểu học hạng III",IF(K156="15.114","GV tiểu học hạng IV",IF(K156="15a.205"," GV MN hạng II",IF(K156="15a.206","GV MN hạng III",IF(K156="15.115"," GV MN hạng IV",""))))))))</f>
        <v>GV tiểu học hạng II</v>
      </c>
      <c r="Q156" s="34" t="str">
        <f aca="false">IF(K156="15a.201","V.07.04.11",IF(K156="15a.202","V.07.04.12",IF(K156="15a.203","V.07.03.07",IF(K156="15a.204","V.07.03.08",IF(K156="15.114","V.07.03.09",IF(K156="15a.205","V.07.02.04",IF(K156="15a.206","V.07.02.05",IF(K156="15.115","V.07.02.06",""))))))))</f>
        <v>V.07.03.07</v>
      </c>
      <c r="R156" s="35" t="n">
        <f aca="false">L156</f>
        <v>3.99</v>
      </c>
      <c r="S156" s="34" t="n">
        <f aca="false">M156</f>
        <v>0</v>
      </c>
      <c r="T156" s="134"/>
      <c r="U156" s="29" t="s">
        <v>277</v>
      </c>
      <c r="V156" s="134"/>
    </row>
    <row r="157" s="78" customFormat="true" ht="35.25" hidden="false" customHeight="true" outlineLevel="0" collapsed="false">
      <c r="A157" s="26" t="n">
        <v>148</v>
      </c>
      <c r="B157" s="27" t="s">
        <v>383</v>
      </c>
      <c r="C157" s="29" t="s">
        <v>384</v>
      </c>
      <c r="D157" s="28" t="s">
        <v>378</v>
      </c>
      <c r="E157" s="28" t="s">
        <v>71</v>
      </c>
      <c r="F157" s="29" t="s">
        <v>33</v>
      </c>
      <c r="G157" s="28" t="s">
        <v>34</v>
      </c>
      <c r="H157" s="29" t="s">
        <v>35</v>
      </c>
      <c r="I157" s="29" t="s">
        <v>36</v>
      </c>
      <c r="J157" s="30" t="str">
        <f aca="false">IF(K157="15a.201","Giáo viên THCS chính",IF(K157="15a.202","Giáo viên THCS",IF(K157="15a.203","Giáo viên tiểu học cao cấp",IF(K157="15a.204","Giáo viên tiểu học chính",IF(K157="15.114","Giáo viên tiểu học",IF(K157="15a.205"," Giáo viên MN cao cấp ",IF(K157="15a.206","Giáo viên MN chính",IF(K157="15.115"," Giáo viên MN",""))))))))</f>
        <v>Giáo viên tiểu học cao cấp</v>
      </c>
      <c r="K157" s="29" t="s">
        <v>37</v>
      </c>
      <c r="L157" s="29" t="n">
        <v>3.99</v>
      </c>
      <c r="M157" s="29"/>
      <c r="N157" s="134"/>
      <c r="O157" s="29" t="s">
        <v>385</v>
      </c>
      <c r="P157" s="30" t="str">
        <f aca="false">IF(K157="15a.201","GV THCS hạng II",IF(K157="15a.202","GV THCS hạng III",IF(K157="15a.203","GV tiểu học hạng II",IF(K157="15a.204","GV tiểu học hạng III",IF(K157="15.114","GV tiểu học hạng IV",IF(K157="15a.205"," GV MN hạng II",IF(K157="15a.206","GV MN hạng III",IF(K157="15.115"," GV MN hạng IV",""))))))))</f>
        <v>GV tiểu học hạng II</v>
      </c>
      <c r="Q157" s="34" t="str">
        <f aca="false">IF(K157="15a.201","V.07.04.11",IF(K157="15a.202","V.07.04.12",IF(K157="15a.203","V.07.03.07",IF(K157="15a.204","V.07.03.08",IF(K157="15.114","V.07.03.09",IF(K157="15a.205","V.07.02.04",IF(K157="15a.206","V.07.02.05",IF(K157="15.115","V.07.02.06",""))))))))</f>
        <v>V.07.03.07</v>
      </c>
      <c r="R157" s="35" t="n">
        <f aca="false">L157</f>
        <v>3.99</v>
      </c>
      <c r="S157" s="34" t="n">
        <f aca="false">M157</f>
        <v>0</v>
      </c>
      <c r="T157" s="134"/>
      <c r="U157" s="29" t="s">
        <v>385</v>
      </c>
      <c r="V157" s="134"/>
    </row>
    <row r="158" s="78" customFormat="true" ht="35.25" hidden="false" customHeight="true" outlineLevel="0" collapsed="false">
      <c r="A158" s="26" t="n">
        <v>149</v>
      </c>
      <c r="B158" s="27" t="s">
        <v>386</v>
      </c>
      <c r="C158" s="29" t="s">
        <v>387</v>
      </c>
      <c r="D158" s="28" t="s">
        <v>378</v>
      </c>
      <c r="E158" s="28" t="s">
        <v>71</v>
      </c>
      <c r="F158" s="29" t="s">
        <v>33</v>
      </c>
      <c r="G158" s="28" t="s">
        <v>34</v>
      </c>
      <c r="H158" s="29" t="s">
        <v>35</v>
      </c>
      <c r="I158" s="29" t="s">
        <v>35</v>
      </c>
      <c r="J158" s="30" t="str">
        <f aca="false">IF(K158="15a.201","Giáo viên THCS chính",IF(K158="15a.202","Giáo viên THCS",IF(K158="15a.203","Giáo viên tiểu học cao cấp",IF(K158="15a.204","Giáo viên tiểu học chính",IF(K158="15.114","Giáo viên tiểu học",IF(K158="15a.205"," Giáo viên MN cao cấp ",IF(K158="15a.206","Giáo viên MN chính",IF(K158="15.115"," Giáo viên MN",""))))))))</f>
        <v>Giáo viên tiểu học cao cấp</v>
      </c>
      <c r="K158" s="29" t="s">
        <v>37</v>
      </c>
      <c r="L158" s="29" t="n">
        <v>4.32</v>
      </c>
      <c r="M158" s="29"/>
      <c r="N158" s="134"/>
      <c r="O158" s="29" t="s">
        <v>138</v>
      </c>
      <c r="P158" s="30" t="str">
        <f aca="false">IF(K158="15a.201","GV THCS hạng II",IF(K158="15a.202","GV THCS hạng III",IF(K158="15a.203","GV tiểu học hạng II",IF(K158="15a.204","GV tiểu học hạng III",IF(K158="15.114","GV tiểu học hạng IV",IF(K158="15a.205"," GV MN hạng II",IF(K158="15a.206","GV MN hạng III",IF(K158="15.115"," GV MN hạng IV",""))))))))</f>
        <v>GV tiểu học hạng II</v>
      </c>
      <c r="Q158" s="34" t="str">
        <f aca="false">IF(K158="15a.201","V.07.04.11",IF(K158="15a.202","V.07.04.12",IF(K158="15a.203","V.07.03.07",IF(K158="15a.204","V.07.03.08",IF(K158="15.114","V.07.03.09",IF(K158="15a.205","V.07.02.04",IF(K158="15a.206","V.07.02.05",IF(K158="15.115","V.07.02.06",""))))))))</f>
        <v>V.07.03.07</v>
      </c>
      <c r="R158" s="35" t="n">
        <f aca="false">L158</f>
        <v>4.32</v>
      </c>
      <c r="S158" s="34" t="n">
        <f aca="false">M158</f>
        <v>0</v>
      </c>
      <c r="T158" s="134"/>
      <c r="U158" s="29" t="s">
        <v>138</v>
      </c>
      <c r="V158" s="134"/>
    </row>
    <row r="159" s="78" customFormat="true" ht="35.25" hidden="false" customHeight="true" outlineLevel="0" collapsed="false">
      <c r="A159" s="26" t="n">
        <v>150</v>
      </c>
      <c r="B159" s="27" t="s">
        <v>388</v>
      </c>
      <c r="C159" s="29" t="s">
        <v>389</v>
      </c>
      <c r="D159" s="28" t="s">
        <v>378</v>
      </c>
      <c r="E159" s="28" t="s">
        <v>71</v>
      </c>
      <c r="F159" s="29" t="s">
        <v>33</v>
      </c>
      <c r="G159" s="28" t="s">
        <v>34</v>
      </c>
      <c r="H159" s="29" t="s">
        <v>35</v>
      </c>
      <c r="I159" s="29" t="s">
        <v>35</v>
      </c>
      <c r="J159" s="30" t="str">
        <f aca="false">IF(K159="15a.201","Giáo viên THCS chính",IF(K159="15a.202","Giáo viên THCS",IF(K159="15a.203","Giáo viên tiểu học cao cấp",IF(K159="15a.204","Giáo viên tiểu học chính",IF(K159="15.114","Giáo viên tiểu học",IF(K159="15a.205"," Giáo viên MN cao cấp ",IF(K159="15a.206","Giáo viên MN chính",IF(K159="15.115"," Giáo viên MN",""))))))))</f>
        <v>Giáo viên tiểu học cao cấp</v>
      </c>
      <c r="K159" s="29" t="s">
        <v>37</v>
      </c>
      <c r="L159" s="29" t="n">
        <v>3.99</v>
      </c>
      <c r="M159" s="29"/>
      <c r="N159" s="134"/>
      <c r="O159" s="29" t="s">
        <v>277</v>
      </c>
      <c r="P159" s="30" t="str">
        <f aca="false">IF(K159="15a.201","GV THCS hạng II",IF(K159="15a.202","GV THCS hạng III",IF(K159="15a.203","GV tiểu học hạng II",IF(K159="15a.204","GV tiểu học hạng III",IF(K159="15.114","GV tiểu học hạng IV",IF(K159="15a.205"," GV MN hạng II",IF(K159="15a.206","GV MN hạng III",IF(K159="15.115"," GV MN hạng IV",""))))))))</f>
        <v>GV tiểu học hạng II</v>
      </c>
      <c r="Q159" s="34" t="str">
        <f aca="false">IF(K159="15a.201","V.07.04.11",IF(K159="15a.202","V.07.04.12",IF(K159="15a.203","V.07.03.07",IF(K159="15a.204","V.07.03.08",IF(K159="15.114","V.07.03.09",IF(K159="15a.205","V.07.02.04",IF(K159="15a.206","V.07.02.05",IF(K159="15.115","V.07.02.06",""))))))))</f>
        <v>V.07.03.07</v>
      </c>
      <c r="R159" s="35" t="n">
        <f aca="false">L159</f>
        <v>3.99</v>
      </c>
      <c r="S159" s="34" t="n">
        <f aca="false">M159</f>
        <v>0</v>
      </c>
      <c r="T159" s="134"/>
      <c r="U159" s="29" t="s">
        <v>277</v>
      </c>
      <c r="V159" s="134"/>
    </row>
    <row r="160" s="78" customFormat="true" ht="35.25" hidden="false" customHeight="true" outlineLevel="0" collapsed="false">
      <c r="A160" s="26" t="n">
        <v>151</v>
      </c>
      <c r="B160" s="27" t="s">
        <v>390</v>
      </c>
      <c r="C160" s="29" t="s">
        <v>391</v>
      </c>
      <c r="D160" s="28" t="s">
        <v>378</v>
      </c>
      <c r="E160" s="28" t="s">
        <v>71</v>
      </c>
      <c r="F160" s="29" t="s">
        <v>33</v>
      </c>
      <c r="G160" s="28" t="s">
        <v>34</v>
      </c>
      <c r="H160" s="29" t="s">
        <v>35</v>
      </c>
      <c r="I160" s="29" t="s">
        <v>35</v>
      </c>
      <c r="J160" s="30" t="str">
        <f aca="false">IF(K160="15a.201","Giáo viên THCS chính",IF(K160="15a.202","Giáo viên THCS",IF(K160="15a.203","Giáo viên tiểu học cao cấp",IF(K160="15a.204","Giáo viên tiểu học chính",IF(K160="15.114","Giáo viên tiểu học",IF(K160="15a.205"," Giáo viên MN cao cấp ",IF(K160="15a.206","Giáo viên MN chính",IF(K160="15.115"," Giáo viên MN",""))))))))</f>
        <v>Giáo viên tiểu học cao cấp</v>
      </c>
      <c r="K160" s="29" t="s">
        <v>37</v>
      </c>
      <c r="L160" s="29" t="n">
        <v>3.66</v>
      </c>
      <c r="M160" s="29"/>
      <c r="N160" s="134"/>
      <c r="O160" s="29" t="s">
        <v>392</v>
      </c>
      <c r="P160" s="30" t="str">
        <f aca="false">IF(K160="15a.201","GV THCS hạng II",IF(K160="15a.202","GV THCS hạng III",IF(K160="15a.203","GV tiểu học hạng II",IF(K160="15a.204","GV tiểu học hạng III",IF(K160="15.114","GV tiểu học hạng IV",IF(K160="15a.205"," GV MN hạng II",IF(K160="15a.206","GV MN hạng III",IF(K160="15.115"," GV MN hạng IV",""))))))))</f>
        <v>GV tiểu học hạng II</v>
      </c>
      <c r="Q160" s="34" t="str">
        <f aca="false">IF(K160="15a.201","V.07.04.11",IF(K160="15a.202","V.07.04.12",IF(K160="15a.203","V.07.03.07",IF(K160="15a.204","V.07.03.08",IF(K160="15.114","V.07.03.09",IF(K160="15a.205","V.07.02.04",IF(K160="15a.206","V.07.02.05",IF(K160="15.115","V.07.02.06",""))))))))</f>
        <v>V.07.03.07</v>
      </c>
      <c r="R160" s="35" t="n">
        <f aca="false">L160</f>
        <v>3.66</v>
      </c>
      <c r="S160" s="34" t="n">
        <f aca="false">M160</f>
        <v>0</v>
      </c>
      <c r="T160" s="134"/>
      <c r="U160" s="29" t="s">
        <v>392</v>
      </c>
      <c r="V160" s="134"/>
    </row>
    <row r="161" s="78" customFormat="true" ht="35.25" hidden="false" customHeight="true" outlineLevel="0" collapsed="false">
      <c r="A161" s="26" t="n">
        <v>152</v>
      </c>
      <c r="B161" s="27" t="s">
        <v>393</v>
      </c>
      <c r="C161" s="29" t="s">
        <v>394</v>
      </c>
      <c r="D161" s="28" t="s">
        <v>378</v>
      </c>
      <c r="E161" s="28" t="s">
        <v>71</v>
      </c>
      <c r="F161" s="29" t="s">
        <v>33</v>
      </c>
      <c r="G161" s="28" t="s">
        <v>34</v>
      </c>
      <c r="H161" s="29" t="s">
        <v>35</v>
      </c>
      <c r="I161" s="29" t="s">
        <v>35</v>
      </c>
      <c r="J161" s="30" t="str">
        <f aca="false">IF(K161="15a.201","Giáo viên THCS chính",IF(K161="15a.202","Giáo viên THCS",IF(K161="15a.203","Giáo viên tiểu học cao cấp",IF(K161="15a.204","Giáo viên tiểu học chính",IF(K161="15.114","Giáo viên tiểu học",IF(K161="15a.205"," Giáo viên MN cao cấp ",IF(K161="15a.206","Giáo viên MN chính",IF(K161="15.115"," Giáo viên MN",""))))))))</f>
        <v>Giáo viên tiểu học cao cấp</v>
      </c>
      <c r="K161" s="29" t="s">
        <v>37</v>
      </c>
      <c r="L161" s="29" t="n">
        <v>2.67</v>
      </c>
      <c r="M161" s="29"/>
      <c r="N161" s="134"/>
      <c r="O161" s="29" t="s">
        <v>161</v>
      </c>
      <c r="P161" s="30" t="str">
        <f aca="false">IF(K161="15a.201","GV THCS hạng II",IF(K161="15a.202","GV THCS hạng III",IF(K161="15a.203","GV tiểu học hạng II",IF(K161="15a.204","GV tiểu học hạng III",IF(K161="15.114","GV tiểu học hạng IV",IF(K161="15a.205"," GV MN hạng II",IF(K161="15a.206","GV MN hạng III",IF(K161="15.115"," GV MN hạng IV",""))))))))</f>
        <v>GV tiểu học hạng II</v>
      </c>
      <c r="Q161" s="34" t="str">
        <f aca="false">IF(K161="15a.201","V.07.04.11",IF(K161="15a.202","V.07.04.12",IF(K161="15a.203","V.07.03.07",IF(K161="15a.204","V.07.03.08",IF(K161="15.114","V.07.03.09",IF(K161="15a.205","V.07.02.04",IF(K161="15a.206","V.07.02.05",IF(K161="15.115","V.07.02.06",""))))))))</f>
        <v>V.07.03.07</v>
      </c>
      <c r="R161" s="35" t="n">
        <f aca="false">L161</f>
        <v>2.67</v>
      </c>
      <c r="S161" s="34" t="n">
        <f aca="false">M161</f>
        <v>0</v>
      </c>
      <c r="T161" s="134"/>
      <c r="U161" s="29" t="s">
        <v>161</v>
      </c>
      <c r="V161" s="134"/>
    </row>
    <row r="162" s="78" customFormat="true" ht="35.25" hidden="false" customHeight="true" outlineLevel="0" collapsed="false">
      <c r="A162" s="26" t="n">
        <v>153</v>
      </c>
      <c r="B162" s="27" t="s">
        <v>395</v>
      </c>
      <c r="C162" s="29" t="s">
        <v>396</v>
      </c>
      <c r="D162" s="28" t="s">
        <v>378</v>
      </c>
      <c r="E162" s="28" t="s">
        <v>71</v>
      </c>
      <c r="F162" s="29" t="s">
        <v>33</v>
      </c>
      <c r="G162" s="28" t="s">
        <v>34</v>
      </c>
      <c r="H162" s="29" t="s">
        <v>35</v>
      </c>
      <c r="I162" s="29" t="s">
        <v>35</v>
      </c>
      <c r="J162" s="30" t="str">
        <f aca="false">IF(K162="15a.201","Giáo viên THCS chính",IF(K162="15a.202","Giáo viên THCS",IF(K162="15a.203","Giáo viên tiểu học cao cấp",IF(K162="15a.204","Giáo viên tiểu học chính",IF(K162="15.114","Giáo viên tiểu học",IF(K162="15a.205"," Giáo viên MN cao cấp ",IF(K162="15a.206","Giáo viên MN chính",IF(K162="15.115"," Giáo viên MN",""))))))))</f>
        <v>Giáo viên tiểu học cao cấp</v>
      </c>
      <c r="K162" s="29" t="s">
        <v>37</v>
      </c>
      <c r="L162" s="29" t="n">
        <v>3.33</v>
      </c>
      <c r="M162" s="29"/>
      <c r="N162" s="134"/>
      <c r="O162" s="29" t="s">
        <v>138</v>
      </c>
      <c r="P162" s="30" t="str">
        <f aca="false">IF(K162="15a.201","GV THCS hạng II",IF(K162="15a.202","GV THCS hạng III",IF(K162="15a.203","GV tiểu học hạng II",IF(K162="15a.204","GV tiểu học hạng III",IF(K162="15.114","GV tiểu học hạng IV",IF(K162="15a.205"," GV MN hạng II",IF(K162="15a.206","GV MN hạng III",IF(K162="15.115"," GV MN hạng IV",""))))))))</f>
        <v>GV tiểu học hạng II</v>
      </c>
      <c r="Q162" s="34" t="str">
        <f aca="false">IF(K162="15a.201","V.07.04.11",IF(K162="15a.202","V.07.04.12",IF(K162="15a.203","V.07.03.07",IF(K162="15a.204","V.07.03.08",IF(K162="15.114","V.07.03.09",IF(K162="15a.205","V.07.02.04",IF(K162="15a.206","V.07.02.05",IF(K162="15.115","V.07.02.06",""))))))))</f>
        <v>V.07.03.07</v>
      </c>
      <c r="R162" s="35" t="n">
        <f aca="false">L162</f>
        <v>3.33</v>
      </c>
      <c r="S162" s="34" t="n">
        <f aca="false">M162</f>
        <v>0</v>
      </c>
      <c r="T162" s="134"/>
      <c r="U162" s="29" t="s">
        <v>138</v>
      </c>
      <c r="V162" s="134"/>
    </row>
    <row r="163" s="78" customFormat="true" ht="35.25" hidden="false" customHeight="true" outlineLevel="0" collapsed="false">
      <c r="A163" s="26" t="n">
        <v>154</v>
      </c>
      <c r="B163" s="27" t="s">
        <v>397</v>
      </c>
      <c r="C163" s="29" t="s">
        <v>398</v>
      </c>
      <c r="D163" s="28" t="s">
        <v>378</v>
      </c>
      <c r="E163" s="28" t="s">
        <v>71</v>
      </c>
      <c r="F163" s="29" t="s">
        <v>33</v>
      </c>
      <c r="G163" s="28" t="s">
        <v>77</v>
      </c>
      <c r="H163" s="29" t="s">
        <v>35</v>
      </c>
      <c r="I163" s="29" t="s">
        <v>35</v>
      </c>
      <c r="J163" s="30" t="str">
        <f aca="false">IF(K163="15a.201","Giáo viên THCS chính",IF(K163="15a.202","Giáo viên THCS",IF(K163="15a.203","Giáo viên tiểu học cao cấp",IF(K163="15a.204","Giáo viên tiểu học chính",IF(K163="15.114","Giáo viên tiểu học",IF(K163="15a.205"," Giáo viên MN cao cấp ",IF(K163="15a.206","Giáo viên MN chính",IF(K163="15.115"," Giáo viên MN",""))))))))</f>
        <v>Giáo viên tiểu học cao cấp</v>
      </c>
      <c r="K163" s="29" t="s">
        <v>37</v>
      </c>
      <c r="L163" s="29" t="n">
        <v>3.99</v>
      </c>
      <c r="M163" s="29"/>
      <c r="N163" s="134"/>
      <c r="O163" s="29" t="s">
        <v>97</v>
      </c>
      <c r="P163" s="30" t="str">
        <f aca="false">IF(K163="15a.201","GV THCS hạng II",IF(K163="15a.202","GV THCS hạng III",IF(K163="15a.203","GV tiểu học hạng II",IF(K163="15a.204","GV tiểu học hạng III",IF(K163="15.114","GV tiểu học hạng IV",IF(K163="15a.205"," GV MN hạng II",IF(K163="15a.206","GV MN hạng III",IF(K163="15.115"," GV MN hạng IV",""))))))))</f>
        <v>GV tiểu học hạng II</v>
      </c>
      <c r="Q163" s="34" t="str">
        <f aca="false">IF(K163="15a.201","V.07.04.11",IF(K163="15a.202","V.07.04.12",IF(K163="15a.203","V.07.03.07",IF(K163="15a.204","V.07.03.08",IF(K163="15.114","V.07.03.09",IF(K163="15a.205","V.07.02.04",IF(K163="15a.206","V.07.02.05",IF(K163="15.115","V.07.02.06",""))))))))</f>
        <v>V.07.03.07</v>
      </c>
      <c r="R163" s="35" t="n">
        <f aca="false">L163</f>
        <v>3.99</v>
      </c>
      <c r="S163" s="34" t="n">
        <f aca="false">M163</f>
        <v>0</v>
      </c>
      <c r="T163" s="134"/>
      <c r="U163" s="29" t="s">
        <v>97</v>
      </c>
      <c r="V163" s="134"/>
    </row>
    <row r="164" s="137" customFormat="true" ht="35.25" hidden="false" customHeight="true" outlineLevel="0" collapsed="false">
      <c r="A164" s="26" t="n">
        <v>155</v>
      </c>
      <c r="B164" s="27" t="s">
        <v>399</v>
      </c>
      <c r="C164" s="29" t="s">
        <v>400</v>
      </c>
      <c r="D164" s="28" t="s">
        <v>378</v>
      </c>
      <c r="E164" s="28" t="s">
        <v>71</v>
      </c>
      <c r="F164" s="29" t="s">
        <v>33</v>
      </c>
      <c r="G164" s="28" t="s">
        <v>367</v>
      </c>
      <c r="H164" s="29" t="s">
        <v>35</v>
      </c>
      <c r="I164" s="29"/>
      <c r="J164" s="30" t="str">
        <f aca="false">IF(K164="15a.201","Giáo viên THCS chính",IF(K164="15a.202","Giáo viên THCS",IF(K164="15a.203","Giáo viên tiểu học cao cấp",IF(K164="15a.204","Giáo viên tiểu học chính",IF(K164="15.114","Giáo viên tiểu học",IF(K164="15a.205"," Giáo viên MN cao cấp ",IF(K164="15a.206","Giáo viên MN chính",IF(K164="15.115"," Giáo viên MN",""))))))))</f>
        <v>Giáo viên tiểu học cao cấp</v>
      </c>
      <c r="K164" s="29" t="s">
        <v>37</v>
      </c>
      <c r="L164" s="29" t="n">
        <v>2.67</v>
      </c>
      <c r="M164" s="29"/>
      <c r="N164" s="134"/>
      <c r="O164" s="29" t="s">
        <v>97</v>
      </c>
      <c r="P164" s="30" t="str">
        <f aca="false">IF(K164="15a.201","GV THCS hạng II",IF(K164="15a.202","GV THCS hạng III",IF(K164="15a.203","GV tiểu học hạng II",IF(K164="15a.204","GV tiểu học hạng III",IF(K164="15.114","GV tiểu học hạng IV",IF(K164="15a.205"," GV MN hạng II",IF(K164="15a.206","GV MN hạng III",IF(K164="15.115"," GV MN hạng IV",""))))))))</f>
        <v>GV tiểu học hạng II</v>
      </c>
      <c r="Q164" s="34" t="str">
        <f aca="false">IF(K164="15a.201","V.07.04.11",IF(K164="15a.202","V.07.04.12",IF(K164="15a.203","V.07.03.07",IF(K164="15a.204","V.07.03.08",IF(K164="15.114","V.07.03.09",IF(K164="15a.205","V.07.02.04",IF(K164="15a.206","V.07.02.05",IF(K164="15.115","V.07.02.06",""))))))))</f>
        <v>V.07.03.07</v>
      </c>
      <c r="R164" s="35" t="n">
        <f aca="false">L164</f>
        <v>2.67</v>
      </c>
      <c r="S164" s="34" t="n">
        <f aca="false">M164</f>
        <v>0</v>
      </c>
      <c r="T164" s="134"/>
      <c r="U164" s="29" t="s">
        <v>97</v>
      </c>
      <c r="V164" s="134" t="s">
        <v>401</v>
      </c>
    </row>
    <row r="165" s="78" customFormat="true" ht="35.25" hidden="false" customHeight="true" outlineLevel="0" collapsed="false">
      <c r="A165" s="26" t="n">
        <v>156</v>
      </c>
      <c r="B165" s="27" t="s">
        <v>402</v>
      </c>
      <c r="C165" s="29" t="s">
        <v>403</v>
      </c>
      <c r="D165" s="28" t="s">
        <v>378</v>
      </c>
      <c r="E165" s="28" t="s">
        <v>71</v>
      </c>
      <c r="F165" s="29" t="s">
        <v>33</v>
      </c>
      <c r="G165" s="28" t="s">
        <v>96</v>
      </c>
      <c r="H165" s="29" t="s">
        <v>35</v>
      </c>
      <c r="I165" s="29" t="s">
        <v>35</v>
      </c>
      <c r="J165" s="30" t="str">
        <f aca="false">IF(K165="15a.201","Giáo viên THCS chính",IF(K165="15a.202","Giáo viên THCS",IF(K165="15a.203","Giáo viên tiểu học cao cấp",IF(K165="15a.204","Giáo viên tiểu học chính",IF(K165="15.114","Giáo viên tiểu học",IF(K165="15a.205"," Giáo viên MN cao cấp ",IF(K165="15a.206","Giáo viên MN chính",IF(K165="15.115"," Giáo viên MN",""))))))))</f>
        <v>Giáo viên tiểu học cao cấp</v>
      </c>
      <c r="K165" s="29" t="s">
        <v>37</v>
      </c>
      <c r="L165" s="29" t="n">
        <v>2.67</v>
      </c>
      <c r="M165" s="29"/>
      <c r="N165" s="134"/>
      <c r="O165" s="29" t="s">
        <v>97</v>
      </c>
      <c r="P165" s="30" t="str">
        <f aca="false">IF(K165="15a.201","GV THCS hạng II",IF(K165="15a.202","GV THCS hạng III",IF(K165="15a.203","GV tiểu học hạng II",IF(K165="15a.204","GV tiểu học hạng III",IF(K165="15.114","GV tiểu học hạng IV",IF(K165="15a.205"," GV MN hạng II",IF(K165="15a.206","GV MN hạng III",IF(K165="15.115"," GV MN hạng IV",""))))))))</f>
        <v>GV tiểu học hạng II</v>
      </c>
      <c r="Q165" s="34" t="str">
        <f aca="false">IF(K165="15a.201","V.07.04.11",IF(K165="15a.202","V.07.04.12",IF(K165="15a.203","V.07.03.07",IF(K165="15a.204","V.07.03.08",IF(K165="15.114","V.07.03.09",IF(K165="15a.205","V.07.02.04",IF(K165="15a.206","V.07.02.05",IF(K165="15.115","V.07.02.06",""))))))))</f>
        <v>V.07.03.07</v>
      </c>
      <c r="R165" s="35" t="n">
        <f aca="false">L165</f>
        <v>2.67</v>
      </c>
      <c r="S165" s="34" t="n">
        <f aca="false">M165</f>
        <v>0</v>
      </c>
      <c r="T165" s="134"/>
      <c r="U165" s="29" t="s">
        <v>97</v>
      </c>
      <c r="V165" s="134"/>
    </row>
    <row r="166" s="78" customFormat="true" ht="35.25" hidden="false" customHeight="true" outlineLevel="0" collapsed="false">
      <c r="A166" s="26" t="n">
        <v>157</v>
      </c>
      <c r="B166" s="27" t="s">
        <v>98</v>
      </c>
      <c r="C166" s="29" t="s">
        <v>404</v>
      </c>
      <c r="D166" s="28" t="s">
        <v>378</v>
      </c>
      <c r="E166" s="28" t="s">
        <v>71</v>
      </c>
      <c r="F166" s="29" t="s">
        <v>33</v>
      </c>
      <c r="G166" s="28" t="s">
        <v>46</v>
      </c>
      <c r="H166" s="29"/>
      <c r="I166" s="29" t="s">
        <v>36</v>
      </c>
      <c r="J166" s="30" t="str">
        <f aca="false">IF(K166="15a.201","Giáo viên THCS chính",IF(K166="15a.202","Giáo viên THCS",IF(K166="15a.203","Giáo viên tiểu học cao cấp",IF(K166="15a.204","Giáo viên tiểu học chính",IF(K166="15.114","Giáo viên tiểu học",IF(K166="15a.205"," Giáo viên MN cao cấp ",IF(K166="15a.206","Giáo viên MN chính",IF(K166="15.115"," Giáo viên MN",""))))))))</f>
        <v>Giáo viên tiểu học cao cấp</v>
      </c>
      <c r="K166" s="29" t="s">
        <v>37</v>
      </c>
      <c r="L166" s="29" t="s">
        <v>120</v>
      </c>
      <c r="M166" s="29"/>
      <c r="N166" s="134"/>
      <c r="O166" s="29" t="s">
        <v>121</v>
      </c>
      <c r="P166" s="30" t="str">
        <f aca="false">IF(K166="15a.201","GV THCS hạng II",IF(K166="15a.202","GV THCS hạng III",IF(K166="15a.203","GV tiểu học hạng II",IF(K166="15a.204","GV tiểu học hạng III",IF(K166="15.114","GV tiểu học hạng IV",IF(K166="15a.205"," GV MN hạng II",IF(K166="15a.206","GV MN hạng III",IF(K166="15.115"," GV MN hạng IV",""))))))))</f>
        <v>GV tiểu học hạng II</v>
      </c>
      <c r="Q166" s="34" t="str">
        <f aca="false">IF(K166="15a.201","V.07.04.11",IF(K166="15a.202","V.07.04.12",IF(K166="15a.203","V.07.03.07",IF(K166="15a.204","V.07.03.08",IF(K166="15.114","V.07.03.09",IF(K166="15a.205","V.07.02.04",IF(K166="15a.206","V.07.02.05",IF(K166="15.115","V.07.02.06",""))))))))</f>
        <v>V.07.03.07</v>
      </c>
      <c r="R166" s="35" t="str">
        <f aca="false">L166</f>
        <v>3.00</v>
      </c>
      <c r="S166" s="34" t="n">
        <f aca="false">M166</f>
        <v>0</v>
      </c>
      <c r="T166" s="134"/>
      <c r="U166" s="29" t="s">
        <v>121</v>
      </c>
      <c r="V166" s="134"/>
    </row>
    <row r="167" s="78" customFormat="true" ht="35.25" hidden="false" customHeight="true" outlineLevel="0" collapsed="false">
      <c r="A167" s="26" t="n">
        <v>158</v>
      </c>
      <c r="B167" s="27" t="s">
        <v>405</v>
      </c>
      <c r="C167" s="29" t="s">
        <v>406</v>
      </c>
      <c r="D167" s="28" t="s">
        <v>378</v>
      </c>
      <c r="E167" s="28" t="s">
        <v>71</v>
      </c>
      <c r="F167" s="29" t="s">
        <v>33</v>
      </c>
      <c r="G167" s="28" t="s">
        <v>119</v>
      </c>
      <c r="H167" s="29" t="s">
        <v>35</v>
      </c>
      <c r="I167" s="29" t="s">
        <v>36</v>
      </c>
      <c r="J167" s="30" t="str">
        <f aca="false">IF(K167="15a.201","Giáo viên THCS chính",IF(K167="15a.202","Giáo viên THCS",IF(K167="15a.203","Giáo viên tiểu học cao cấp",IF(K167="15a.204","Giáo viên tiểu học chính",IF(K167="15.114","Giáo viên tiểu học",IF(K167="15a.205"," Giáo viên MN cao cấp ",IF(K167="15a.206","Giáo viên MN chính",IF(K167="15.115"," Giáo viên MN",""))))))))</f>
        <v>Giáo viên tiểu học cao cấp</v>
      </c>
      <c r="K167" s="29" t="s">
        <v>37</v>
      </c>
      <c r="L167" s="29" t="s">
        <v>120</v>
      </c>
      <c r="M167" s="29"/>
      <c r="N167" s="134"/>
      <c r="O167" s="29" t="s">
        <v>407</v>
      </c>
      <c r="P167" s="30" t="str">
        <f aca="false">IF(K167="15a.201","GV THCS hạng II",IF(K167="15a.202","GV THCS hạng III",IF(K167="15a.203","GV tiểu học hạng II",IF(K167="15a.204","GV tiểu học hạng III",IF(K167="15.114","GV tiểu học hạng IV",IF(K167="15a.205"," GV MN hạng II",IF(K167="15a.206","GV MN hạng III",IF(K167="15.115"," GV MN hạng IV",""))))))))</f>
        <v>GV tiểu học hạng II</v>
      </c>
      <c r="Q167" s="34" t="str">
        <f aca="false">IF(K167="15a.201","V.07.04.11",IF(K167="15a.202","V.07.04.12",IF(K167="15a.203","V.07.03.07",IF(K167="15a.204","V.07.03.08",IF(K167="15.114","V.07.03.09",IF(K167="15a.205","V.07.02.04",IF(K167="15a.206","V.07.02.05",IF(K167="15.115","V.07.02.06",""))))))))</f>
        <v>V.07.03.07</v>
      </c>
      <c r="R167" s="35" t="str">
        <f aca="false">L167</f>
        <v>3.00</v>
      </c>
      <c r="S167" s="34" t="n">
        <f aca="false">M167</f>
        <v>0</v>
      </c>
      <c r="T167" s="134"/>
      <c r="U167" s="29" t="s">
        <v>407</v>
      </c>
      <c r="V167" s="134"/>
    </row>
    <row r="168" s="143" customFormat="true" ht="35.25" hidden="false" customHeight="true" outlineLevel="0" collapsed="false">
      <c r="A168" s="26" t="n">
        <v>159</v>
      </c>
      <c r="B168" s="27" t="s">
        <v>408</v>
      </c>
      <c r="C168" s="138" t="n">
        <v>21664</v>
      </c>
      <c r="D168" s="28" t="s">
        <v>409</v>
      </c>
      <c r="E168" s="28" t="s">
        <v>103</v>
      </c>
      <c r="F168" s="29" t="s">
        <v>33</v>
      </c>
      <c r="G168" s="28" t="s">
        <v>77</v>
      </c>
      <c r="H168" s="28" t="s">
        <v>35</v>
      </c>
      <c r="I168" s="28" t="s">
        <v>35</v>
      </c>
      <c r="J168" s="30" t="str">
        <f aca="false">IF(K168="15a.201","Giáo viên THCS chính",IF(K168="15a.202","Giáo viên THCS",IF(K168="15a.203","Giáo viên tiểu học cao cấp",IF(K168="15a.204","Giáo viên tiểu học chính",IF(K168="15.114","Giáo viên tiểu học",IF(K168="15a.205"," Giáo viên MN cao cấp ",IF(K168="15a.206","Giáo viên MN chính",IF(K168="15.115"," Giáo viên MN",""))))))))</f>
        <v>Giáo viên tiểu học cao cấp</v>
      </c>
      <c r="K168" s="28" t="s">
        <v>37</v>
      </c>
      <c r="L168" s="28" t="n">
        <v>4.98</v>
      </c>
      <c r="M168" s="139" t="n">
        <v>0.06</v>
      </c>
      <c r="N168" s="140"/>
      <c r="O168" s="141" t="n">
        <v>41651</v>
      </c>
      <c r="P168" s="30" t="str">
        <f aca="false">IF(K168="15a.201","GV THCS hạng II",IF(K168="15a.202","GV THCS hạng III",IF(K168="15a.203","GV tiểu học hạng II",IF(K168="15a.204","GV tiểu học hạng III",IF(K168="15.114","GV tiểu học hạng IV",IF(K168="15a.205"," GV MN hạng II",IF(K168="15a.206","GV MN hạng III",IF(K168="15.115"," GV MN hạng IV",""))))))))</f>
        <v>GV tiểu học hạng II</v>
      </c>
      <c r="Q168" s="34" t="str">
        <f aca="false">IF(K168="15a.201","V.07.04.11",IF(K168="15a.202","V.07.04.12",IF(K168="15a.203","V.07.03.07",IF(K168="15a.204","V.07.03.08",IF(K168="15.114","V.07.03.09",IF(K168="15a.205","V.07.02.04",IF(K168="15a.206","V.07.02.05",IF(K168="15.115","V.07.02.06",""))))))))</f>
        <v>V.07.03.07</v>
      </c>
      <c r="R168" s="35" t="n">
        <f aca="false">L168</f>
        <v>4.98</v>
      </c>
      <c r="S168" s="34" t="s">
        <v>283</v>
      </c>
      <c r="T168" s="140"/>
      <c r="U168" s="141" t="n">
        <v>41651</v>
      </c>
      <c r="V168" s="32"/>
      <c r="W168" s="142"/>
    </row>
    <row r="169" s="143" customFormat="true" ht="35.25" hidden="false" customHeight="true" outlineLevel="0" collapsed="false">
      <c r="A169" s="26" t="n">
        <v>160</v>
      </c>
      <c r="B169" s="27" t="s">
        <v>410</v>
      </c>
      <c r="C169" s="144" t="s">
        <v>411</v>
      </c>
      <c r="D169" s="28" t="s">
        <v>409</v>
      </c>
      <c r="E169" s="28" t="s">
        <v>196</v>
      </c>
      <c r="F169" s="29" t="s">
        <v>33</v>
      </c>
      <c r="G169" s="28" t="s">
        <v>77</v>
      </c>
      <c r="H169" s="28" t="s">
        <v>35</v>
      </c>
      <c r="I169" s="28" t="s">
        <v>36</v>
      </c>
      <c r="J169" s="30" t="str">
        <f aca="false">IF(K169="15a.201","Giáo viên THCS chính",IF(K169="15a.202","Giáo viên THCS",IF(K169="15a.203","Giáo viên tiểu học cao cấp",IF(K169="15a.204","Giáo viên tiểu học chính",IF(K169="15.114","Giáo viên tiểu học",IF(K169="15a.205"," Giáo viên MN cao cấp ",IF(K169="15a.206","Giáo viên MN chính",IF(K169="15.115"," Giáo viên MN",""))))))))</f>
        <v>Giáo viên tiểu học cao cấp</v>
      </c>
      <c r="K169" s="28" t="s">
        <v>37</v>
      </c>
      <c r="L169" s="28" t="n">
        <v>3.99</v>
      </c>
      <c r="M169" s="144"/>
      <c r="N169" s="140"/>
      <c r="O169" s="141" t="n">
        <v>40919</v>
      </c>
      <c r="P169" s="30" t="str">
        <f aca="false">IF(K169="15a.201","GV THCS hạng II",IF(K169="15a.202","GV THCS hạng III",IF(K169="15a.203","GV tiểu học hạng II",IF(K169="15a.204","GV tiểu học hạng III",IF(K169="15.114","GV tiểu học hạng IV",IF(K169="15a.205"," GV MN hạng II",IF(K169="15a.206","GV MN hạng III",IF(K169="15.115"," GV MN hạng IV",""))))))))</f>
        <v>GV tiểu học hạng II</v>
      </c>
      <c r="Q169" s="34" t="str">
        <f aca="false">IF(K169="15a.201","V.07.04.11",IF(K169="15a.202","V.07.04.12",IF(K169="15a.203","V.07.03.07",IF(K169="15a.204","V.07.03.08",IF(K169="15.114","V.07.03.09",IF(K169="15a.205","V.07.02.04",IF(K169="15a.206","V.07.02.05",IF(K169="15.115","V.07.02.06",""))))))))</f>
        <v>V.07.03.07</v>
      </c>
      <c r="R169" s="35" t="n">
        <f aca="false">L169</f>
        <v>3.99</v>
      </c>
      <c r="S169" s="34" t="n">
        <f aca="false">M169</f>
        <v>0</v>
      </c>
      <c r="T169" s="140"/>
      <c r="U169" s="141" t="n">
        <v>40919</v>
      </c>
      <c r="V169" s="32"/>
      <c r="W169" s="142"/>
    </row>
    <row r="170" s="143" customFormat="true" ht="35.25" hidden="false" customHeight="true" outlineLevel="0" collapsed="false">
      <c r="A170" s="26" t="n">
        <v>161</v>
      </c>
      <c r="B170" s="27" t="s">
        <v>412</v>
      </c>
      <c r="C170" s="138" t="s">
        <v>413</v>
      </c>
      <c r="D170" s="28" t="s">
        <v>409</v>
      </c>
      <c r="E170" s="28" t="s">
        <v>71</v>
      </c>
      <c r="F170" s="29" t="s">
        <v>33</v>
      </c>
      <c r="G170" s="28" t="s">
        <v>34</v>
      </c>
      <c r="H170" s="28" t="s">
        <v>36</v>
      </c>
      <c r="I170" s="28" t="s">
        <v>35</v>
      </c>
      <c r="J170" s="30" t="str">
        <f aca="false">IF(K170="15a.201","Giáo viên THCS chính",IF(K170="15a.202","Giáo viên THCS",IF(K170="15a.203","Giáo viên tiểu học cao cấp",IF(K170="15a.204","Giáo viên tiểu học chính",IF(K170="15.114","Giáo viên tiểu học",IF(K170="15a.205"," Giáo viên MN cao cấp ",IF(K170="15a.206","Giáo viên MN chính",IF(K170="15.115"," Giáo viên MN",""))))))))</f>
        <v>Giáo viên tiểu học cao cấp</v>
      </c>
      <c r="K170" s="28" t="s">
        <v>37</v>
      </c>
      <c r="L170" s="28" t="n">
        <v>4.32</v>
      </c>
      <c r="M170" s="144"/>
      <c r="N170" s="140"/>
      <c r="O170" s="141" t="n">
        <v>41646</v>
      </c>
      <c r="P170" s="30" t="str">
        <f aca="false">IF(K170="15a.201","GV THCS hạng II",IF(K170="15a.202","GV THCS hạng III",IF(K170="15a.203","GV tiểu học hạng II",IF(K170="15a.204","GV tiểu học hạng III",IF(K170="15.114","GV tiểu học hạng IV",IF(K170="15a.205"," GV MN hạng II",IF(K170="15a.206","GV MN hạng III",IF(K170="15.115"," GV MN hạng IV",""))))))))</f>
        <v>GV tiểu học hạng II</v>
      </c>
      <c r="Q170" s="34" t="str">
        <f aca="false">IF(K170="15a.201","V.07.04.11",IF(K170="15a.202","V.07.04.12",IF(K170="15a.203","V.07.03.07",IF(K170="15a.204","V.07.03.08",IF(K170="15.114","V.07.03.09",IF(K170="15a.205","V.07.02.04",IF(K170="15a.206","V.07.02.05",IF(K170="15.115","V.07.02.06",""))))))))</f>
        <v>V.07.03.07</v>
      </c>
      <c r="R170" s="35" t="n">
        <f aca="false">L170</f>
        <v>4.32</v>
      </c>
      <c r="S170" s="34" t="n">
        <f aca="false">M170</f>
        <v>0</v>
      </c>
      <c r="T170" s="140"/>
      <c r="U170" s="141" t="n">
        <v>41646</v>
      </c>
      <c r="V170" s="32"/>
      <c r="W170" s="142"/>
    </row>
    <row r="171" s="143" customFormat="true" ht="35.25" hidden="false" customHeight="true" outlineLevel="0" collapsed="false">
      <c r="A171" s="26" t="n">
        <v>162</v>
      </c>
      <c r="B171" s="27" t="s">
        <v>414</v>
      </c>
      <c r="C171" s="144" t="s">
        <v>415</v>
      </c>
      <c r="D171" s="28" t="s">
        <v>409</v>
      </c>
      <c r="E171" s="28" t="s">
        <v>71</v>
      </c>
      <c r="F171" s="29" t="s">
        <v>33</v>
      </c>
      <c r="G171" s="28" t="s">
        <v>114</v>
      </c>
      <c r="H171" s="28" t="s">
        <v>36</v>
      </c>
      <c r="I171" s="28" t="s">
        <v>35</v>
      </c>
      <c r="J171" s="30" t="str">
        <f aca="false">IF(K171="15a.201","Giáo viên THCS chính",IF(K171="15a.202","Giáo viên THCS",IF(K171="15a.203","Giáo viên tiểu học cao cấp",IF(K171="15a.204","Giáo viên tiểu học chính",IF(K171="15.114","Giáo viên tiểu học",IF(K171="15a.205"," Giáo viên MN cao cấp ",IF(K171="15a.206","Giáo viên MN chính",IF(K171="15.115"," Giáo viên MN",""))))))))</f>
        <v>Giáo viên tiểu học cao cấp</v>
      </c>
      <c r="K171" s="28" t="s">
        <v>37</v>
      </c>
      <c r="L171" s="28" t="n">
        <v>4.32</v>
      </c>
      <c r="M171" s="144"/>
      <c r="N171" s="140"/>
      <c r="O171" s="141" t="n">
        <v>40918</v>
      </c>
      <c r="P171" s="30" t="str">
        <f aca="false">IF(K171="15a.201","GV THCS hạng II",IF(K171="15a.202","GV THCS hạng III",IF(K171="15a.203","GV tiểu học hạng II",IF(K171="15a.204","GV tiểu học hạng III",IF(K171="15.114","GV tiểu học hạng IV",IF(K171="15a.205"," GV MN hạng II",IF(K171="15a.206","GV MN hạng III",IF(K171="15.115"," GV MN hạng IV",""))))))))</f>
        <v>GV tiểu học hạng II</v>
      </c>
      <c r="Q171" s="34" t="str">
        <f aca="false">IF(K171="15a.201","V.07.04.11",IF(K171="15a.202","V.07.04.12",IF(K171="15a.203","V.07.03.07",IF(K171="15a.204","V.07.03.08",IF(K171="15.114","V.07.03.09",IF(K171="15a.205","V.07.02.04",IF(K171="15a.206","V.07.02.05",IF(K171="15.115","V.07.02.06",""))))))))</f>
        <v>V.07.03.07</v>
      </c>
      <c r="R171" s="35" t="n">
        <f aca="false">L171</f>
        <v>4.32</v>
      </c>
      <c r="S171" s="34" t="n">
        <f aca="false">M171</f>
        <v>0</v>
      </c>
      <c r="T171" s="140"/>
      <c r="U171" s="141" t="n">
        <v>40918</v>
      </c>
      <c r="V171" s="32"/>
      <c r="W171" s="142"/>
    </row>
    <row r="172" s="143" customFormat="true" ht="35.25" hidden="false" customHeight="true" outlineLevel="0" collapsed="false">
      <c r="A172" s="26" t="n">
        <v>163</v>
      </c>
      <c r="B172" s="27" t="s">
        <v>416</v>
      </c>
      <c r="C172" s="138" t="s">
        <v>417</v>
      </c>
      <c r="D172" s="28" t="s">
        <v>409</v>
      </c>
      <c r="E172" s="28" t="s">
        <v>71</v>
      </c>
      <c r="F172" s="29" t="s">
        <v>33</v>
      </c>
      <c r="G172" s="28" t="s">
        <v>210</v>
      </c>
      <c r="H172" s="28" t="s">
        <v>35</v>
      </c>
      <c r="I172" s="28" t="s">
        <v>226</v>
      </c>
      <c r="J172" s="30" t="str">
        <f aca="false">IF(K172="15a.201","Giáo viên THCS chính",IF(K172="15a.202","Giáo viên THCS",IF(K172="15a.203","Giáo viên tiểu học cao cấp",IF(K172="15a.204","Giáo viên tiểu học chính",IF(K172="15.114","Giáo viên tiểu học",IF(K172="15a.205"," Giáo viên MN cao cấp ",IF(K172="15a.206","Giáo viên MN chính",IF(K172="15.115"," Giáo viên MN",""))))))))</f>
        <v>Giáo viên tiểu học cao cấp</v>
      </c>
      <c r="K172" s="28" t="s">
        <v>37</v>
      </c>
      <c r="L172" s="28" t="n">
        <v>2.67</v>
      </c>
      <c r="M172" s="144"/>
      <c r="N172" s="140"/>
      <c r="O172" s="141" t="s">
        <v>133</v>
      </c>
      <c r="P172" s="30" t="str">
        <f aca="false">IF(K172="15a.201","GV THCS hạng II",IF(K172="15a.202","GV THCS hạng III",IF(K172="15a.203","GV tiểu học hạng II",IF(K172="15a.204","GV tiểu học hạng III",IF(K172="15.114","GV tiểu học hạng IV",IF(K172="15a.205"," GV MN hạng II",IF(K172="15a.206","GV MN hạng III",IF(K172="15.115"," GV MN hạng IV",""))))))))</f>
        <v>GV tiểu học hạng II</v>
      </c>
      <c r="Q172" s="34" t="str">
        <f aca="false">IF(K172="15a.201","V.07.04.11",IF(K172="15a.202","V.07.04.12",IF(K172="15a.203","V.07.03.07",IF(K172="15a.204","V.07.03.08",IF(K172="15.114","V.07.03.09",IF(K172="15a.205","V.07.02.04",IF(K172="15a.206","V.07.02.05",IF(K172="15.115","V.07.02.06",""))))))))</f>
        <v>V.07.03.07</v>
      </c>
      <c r="R172" s="35" t="n">
        <f aca="false">L172</f>
        <v>2.67</v>
      </c>
      <c r="S172" s="34" t="n">
        <f aca="false">M172</f>
        <v>0</v>
      </c>
      <c r="T172" s="140"/>
      <c r="U172" s="141" t="s">
        <v>133</v>
      </c>
      <c r="V172" s="32"/>
      <c r="W172" s="142"/>
    </row>
    <row r="173" s="143" customFormat="true" ht="35.25" hidden="false" customHeight="true" outlineLevel="0" collapsed="false">
      <c r="A173" s="26" t="n">
        <v>164</v>
      </c>
      <c r="B173" s="27" t="s">
        <v>418</v>
      </c>
      <c r="C173" s="138" t="s">
        <v>419</v>
      </c>
      <c r="D173" s="28" t="s">
        <v>409</v>
      </c>
      <c r="E173" s="28" t="s">
        <v>71</v>
      </c>
      <c r="F173" s="29" t="s">
        <v>33</v>
      </c>
      <c r="G173" s="28" t="s">
        <v>276</v>
      </c>
      <c r="H173" s="28" t="s">
        <v>35</v>
      </c>
      <c r="I173" s="28" t="s">
        <v>36</v>
      </c>
      <c r="J173" s="30" t="str">
        <f aca="false">IF(K173="15a.201","Giáo viên THCS chính",IF(K173="15a.202","Giáo viên THCS",IF(K173="15a.203","Giáo viên tiểu học cao cấp",IF(K173="15a.204","Giáo viên tiểu học chính",IF(K173="15.114","Giáo viên tiểu học",IF(K173="15a.205"," Giáo viên MN cao cấp ",IF(K173="15a.206","Giáo viên MN chính",IF(K173="15.115"," Giáo viên MN",""))))))))</f>
        <v>Giáo viên tiểu học cao cấp</v>
      </c>
      <c r="K173" s="28" t="s">
        <v>37</v>
      </c>
      <c r="L173" s="28" t="n">
        <v>2.67</v>
      </c>
      <c r="M173" s="144"/>
      <c r="N173" s="140"/>
      <c r="O173" s="141" t="n">
        <v>40919</v>
      </c>
      <c r="P173" s="30" t="str">
        <f aca="false">IF(K173="15a.201","GV THCS hạng II",IF(K173="15a.202","GV THCS hạng III",IF(K173="15a.203","GV tiểu học hạng II",IF(K173="15a.204","GV tiểu học hạng III",IF(K173="15.114","GV tiểu học hạng IV",IF(K173="15a.205"," GV MN hạng II",IF(K173="15a.206","GV MN hạng III",IF(K173="15.115"," GV MN hạng IV",""))))))))</f>
        <v>GV tiểu học hạng II</v>
      </c>
      <c r="Q173" s="34" t="str">
        <f aca="false">IF(K173="15a.201","V.07.04.11",IF(K173="15a.202","V.07.04.12",IF(K173="15a.203","V.07.03.07",IF(K173="15a.204","V.07.03.08",IF(K173="15.114","V.07.03.09",IF(K173="15a.205","V.07.02.04",IF(K173="15a.206","V.07.02.05",IF(K173="15.115","V.07.02.06",""))))))))</f>
        <v>V.07.03.07</v>
      </c>
      <c r="R173" s="35" t="n">
        <f aca="false">L173</f>
        <v>2.67</v>
      </c>
      <c r="S173" s="34" t="n">
        <f aca="false">M173</f>
        <v>0</v>
      </c>
      <c r="T173" s="140"/>
      <c r="U173" s="141" t="n">
        <v>40919</v>
      </c>
      <c r="V173" s="32"/>
      <c r="W173" s="142"/>
    </row>
    <row r="174" s="143" customFormat="true" ht="35.25" hidden="false" customHeight="true" outlineLevel="0" collapsed="false">
      <c r="A174" s="26" t="n">
        <v>165</v>
      </c>
      <c r="B174" s="27" t="s">
        <v>420</v>
      </c>
      <c r="C174" s="138" t="s">
        <v>421</v>
      </c>
      <c r="D174" s="28" t="s">
        <v>409</v>
      </c>
      <c r="E174" s="28" t="s">
        <v>71</v>
      </c>
      <c r="F174" s="29" t="s">
        <v>33</v>
      </c>
      <c r="G174" s="28" t="s">
        <v>119</v>
      </c>
      <c r="H174" s="28" t="s">
        <v>35</v>
      </c>
      <c r="I174" s="28" t="s">
        <v>36</v>
      </c>
      <c r="J174" s="30" t="str">
        <f aca="false">IF(K174="15a.201","Giáo viên THCS chính",IF(K174="15a.202","Giáo viên THCS",IF(K174="15a.203","Giáo viên tiểu học cao cấp",IF(K174="15a.204","Giáo viên tiểu học chính",IF(K174="15.114","Giáo viên tiểu học",IF(K174="15a.205"," Giáo viên MN cao cấp ",IF(K174="15a.206","Giáo viên MN chính",IF(K174="15.115"," Giáo viên MN",""))))))))</f>
        <v>Giáo viên tiểu học cao cấp</v>
      </c>
      <c r="K174" s="28" t="s">
        <v>37</v>
      </c>
      <c r="L174" s="28" t="s">
        <v>120</v>
      </c>
      <c r="M174" s="144"/>
      <c r="N174" s="140"/>
      <c r="O174" s="141" t="n">
        <v>41641</v>
      </c>
      <c r="P174" s="30" t="str">
        <f aca="false">IF(K174="15a.201","GV THCS hạng II",IF(K174="15a.202","GV THCS hạng III",IF(K174="15a.203","GV tiểu học hạng II",IF(K174="15a.204","GV tiểu học hạng III",IF(K174="15.114","GV tiểu học hạng IV",IF(K174="15a.205"," GV MN hạng II",IF(K174="15a.206","GV MN hạng III",IF(K174="15.115"," GV MN hạng IV",""))))))))</f>
        <v>GV tiểu học hạng II</v>
      </c>
      <c r="Q174" s="34" t="str">
        <f aca="false">IF(K174="15a.201","V.07.04.11",IF(K174="15a.202","V.07.04.12",IF(K174="15a.203","V.07.03.07",IF(K174="15a.204","V.07.03.08",IF(K174="15.114","V.07.03.09",IF(K174="15a.205","V.07.02.04",IF(K174="15a.206","V.07.02.05",IF(K174="15.115","V.07.02.06",""))))))))</f>
        <v>V.07.03.07</v>
      </c>
      <c r="R174" s="35" t="str">
        <f aca="false">L174</f>
        <v>3.00</v>
      </c>
      <c r="S174" s="34" t="n">
        <f aca="false">M174</f>
        <v>0</v>
      </c>
      <c r="T174" s="140"/>
      <c r="U174" s="141" t="n">
        <v>41641</v>
      </c>
      <c r="V174" s="32"/>
      <c r="W174" s="142"/>
    </row>
    <row r="175" s="143" customFormat="true" ht="35.25" hidden="false" customHeight="true" outlineLevel="0" collapsed="false">
      <c r="A175" s="26" t="n">
        <v>166</v>
      </c>
      <c r="B175" s="27" t="s">
        <v>422</v>
      </c>
      <c r="C175" s="144" t="s">
        <v>423</v>
      </c>
      <c r="D175" s="28" t="s">
        <v>409</v>
      </c>
      <c r="E175" s="28" t="s">
        <v>71</v>
      </c>
      <c r="F175" s="29" t="s">
        <v>33</v>
      </c>
      <c r="G175" s="28" t="s">
        <v>34</v>
      </c>
      <c r="H175" s="28" t="s">
        <v>35</v>
      </c>
      <c r="I175" s="28" t="s">
        <v>36</v>
      </c>
      <c r="J175" s="30" t="str">
        <f aca="false">IF(K175="15a.201","Giáo viên THCS chính",IF(K175="15a.202","Giáo viên THCS",IF(K175="15a.203","Giáo viên tiểu học cao cấp",IF(K175="15a.204","Giáo viên tiểu học chính",IF(K175="15.114","Giáo viên tiểu học",IF(K175="15a.205"," Giáo viên MN cao cấp ",IF(K175="15a.206","Giáo viên MN chính",IF(K175="15.115"," Giáo viên MN",""))))))))</f>
        <v>Giáo viên tiểu học cao cấp</v>
      </c>
      <c r="K175" s="28" t="s">
        <v>37</v>
      </c>
      <c r="L175" s="28" t="n">
        <v>3.99</v>
      </c>
      <c r="M175" s="144"/>
      <c r="N175" s="140"/>
      <c r="O175" s="141" t="n">
        <v>42009</v>
      </c>
      <c r="P175" s="30" t="str">
        <f aca="false">IF(K175="15a.201","GV THCS hạng II",IF(K175="15a.202","GV THCS hạng III",IF(K175="15a.203","GV tiểu học hạng II",IF(K175="15a.204","GV tiểu học hạng III",IF(K175="15.114","GV tiểu học hạng IV",IF(K175="15a.205"," GV MN hạng II",IF(K175="15a.206","GV MN hạng III",IF(K175="15.115"," GV MN hạng IV",""))))))))</f>
        <v>GV tiểu học hạng II</v>
      </c>
      <c r="Q175" s="34" t="str">
        <f aca="false">IF(K175="15a.201","V.07.04.11",IF(K175="15a.202","V.07.04.12",IF(K175="15a.203","V.07.03.07",IF(K175="15a.204","V.07.03.08",IF(K175="15.114","V.07.03.09",IF(K175="15a.205","V.07.02.04",IF(K175="15a.206","V.07.02.05",IF(K175="15.115","V.07.02.06",""))))))))</f>
        <v>V.07.03.07</v>
      </c>
      <c r="R175" s="35" t="n">
        <f aca="false">L175</f>
        <v>3.99</v>
      </c>
      <c r="S175" s="34" t="n">
        <f aca="false">M175</f>
        <v>0</v>
      </c>
      <c r="T175" s="140"/>
      <c r="U175" s="141" t="n">
        <v>42009</v>
      </c>
      <c r="V175" s="32"/>
      <c r="W175" s="142"/>
    </row>
    <row r="176" s="143" customFormat="true" ht="35.25" hidden="false" customHeight="true" outlineLevel="0" collapsed="false">
      <c r="A176" s="26" t="n">
        <v>167</v>
      </c>
      <c r="B176" s="27" t="s">
        <v>424</v>
      </c>
      <c r="C176" s="138" t="s">
        <v>425</v>
      </c>
      <c r="D176" s="28" t="s">
        <v>409</v>
      </c>
      <c r="E176" s="28" t="s">
        <v>71</v>
      </c>
      <c r="F176" s="29" t="s">
        <v>33</v>
      </c>
      <c r="G176" s="28" t="s">
        <v>34</v>
      </c>
      <c r="H176" s="28" t="s">
        <v>35</v>
      </c>
      <c r="I176" s="28" t="s">
        <v>35</v>
      </c>
      <c r="J176" s="30" t="str">
        <f aca="false">IF(K176="15a.201","Giáo viên THCS chính",IF(K176="15a.202","Giáo viên THCS",IF(K176="15a.203","Giáo viên tiểu học cao cấp",IF(K176="15a.204","Giáo viên tiểu học chính",IF(K176="15.114","Giáo viên tiểu học",IF(K176="15a.205"," Giáo viên MN cao cấp ",IF(K176="15a.206","Giáo viên MN chính",IF(K176="15.115"," Giáo viên MN",""))))))))</f>
        <v>Giáo viên tiểu học cao cấp</v>
      </c>
      <c r="K176" s="28" t="s">
        <v>37</v>
      </c>
      <c r="L176" s="28" t="n">
        <v>2.67</v>
      </c>
      <c r="M176" s="144"/>
      <c r="N176" s="140"/>
      <c r="O176" s="141" t="n">
        <v>40919</v>
      </c>
      <c r="P176" s="30" t="str">
        <f aca="false">IF(K176="15a.201","GV THCS hạng II",IF(K176="15a.202","GV THCS hạng III",IF(K176="15a.203","GV tiểu học hạng II",IF(K176="15a.204","GV tiểu học hạng III",IF(K176="15.114","GV tiểu học hạng IV",IF(K176="15a.205"," GV MN hạng II",IF(K176="15a.206","GV MN hạng III",IF(K176="15.115"," GV MN hạng IV",""))))))))</f>
        <v>GV tiểu học hạng II</v>
      </c>
      <c r="Q176" s="34" t="str">
        <f aca="false">IF(K176="15a.201","V.07.04.11",IF(K176="15a.202","V.07.04.12",IF(K176="15a.203","V.07.03.07",IF(K176="15a.204","V.07.03.08",IF(K176="15.114","V.07.03.09",IF(K176="15a.205","V.07.02.04",IF(K176="15a.206","V.07.02.05",IF(K176="15.115","V.07.02.06",""))))))))</f>
        <v>V.07.03.07</v>
      </c>
      <c r="R176" s="35" t="n">
        <f aca="false">L176</f>
        <v>2.67</v>
      </c>
      <c r="S176" s="34" t="n">
        <f aca="false">M176</f>
        <v>0</v>
      </c>
      <c r="T176" s="140"/>
      <c r="U176" s="141" t="n">
        <v>40919</v>
      </c>
      <c r="V176" s="32"/>
      <c r="W176" s="142"/>
    </row>
    <row r="177" s="143" customFormat="true" ht="35.25" hidden="false" customHeight="true" outlineLevel="0" collapsed="false">
      <c r="A177" s="26" t="n">
        <v>168</v>
      </c>
      <c r="B177" s="27" t="s">
        <v>426</v>
      </c>
      <c r="C177" s="144" t="s">
        <v>427</v>
      </c>
      <c r="D177" s="28" t="s">
        <v>409</v>
      </c>
      <c r="E177" s="28" t="s">
        <v>71</v>
      </c>
      <c r="F177" s="29" t="s">
        <v>33</v>
      </c>
      <c r="G177" s="28" t="s">
        <v>225</v>
      </c>
      <c r="H177" s="28" t="s">
        <v>226</v>
      </c>
      <c r="I177" s="28" t="s">
        <v>36</v>
      </c>
      <c r="J177" s="30" t="str">
        <f aca="false">IF(K177="15a.201","Giáo viên THCS chính",IF(K177="15a.202","Giáo viên THCS",IF(K177="15a.203","Giáo viên tiểu học cao cấp",IF(K177="15a.204","Giáo viên tiểu học chính",IF(K177="15.114","Giáo viên tiểu học",IF(K177="15a.205"," Giáo viên MN cao cấp ",IF(K177="15a.206","Giáo viên MN chính",IF(K177="15.115"," Giáo viên MN",""))))))))</f>
        <v>Giáo viên tiểu học cao cấp</v>
      </c>
      <c r="K177" s="28" t="s">
        <v>37</v>
      </c>
      <c r="L177" s="28" t="s">
        <v>428</v>
      </c>
      <c r="M177" s="144"/>
      <c r="N177" s="140"/>
      <c r="O177" s="141" t="n">
        <v>40919</v>
      </c>
      <c r="P177" s="30" t="str">
        <f aca="false">IF(K177="15a.201","GV THCS hạng II",IF(K177="15a.202","GV THCS hạng III",IF(K177="15a.203","GV tiểu học hạng II",IF(K177="15a.204","GV tiểu học hạng III",IF(K177="15.114","GV tiểu học hạng IV",IF(K177="15a.205"," GV MN hạng II",IF(K177="15a.206","GV MN hạng III",IF(K177="15.115"," GV MN hạng IV",""))))))))</f>
        <v>GV tiểu học hạng II</v>
      </c>
      <c r="Q177" s="34" t="str">
        <f aca="false">IF(K177="15a.201","V.07.04.11",IF(K177="15a.202","V.07.04.12",IF(K177="15a.203","V.07.03.07",IF(K177="15a.204","V.07.03.08",IF(K177="15.114","V.07.03.09",IF(K177="15a.205","V.07.02.04",IF(K177="15a.206","V.07.02.05",IF(K177="15.115","V.07.02.06",""))))))))</f>
        <v>V.07.03.07</v>
      </c>
      <c r="R177" s="35" t="str">
        <f aca="false">L177</f>
        <v>2,67</v>
      </c>
      <c r="S177" s="34" t="n">
        <f aca="false">M177</f>
        <v>0</v>
      </c>
      <c r="T177" s="140"/>
      <c r="U177" s="141" t="n">
        <v>40919</v>
      </c>
      <c r="V177" s="32"/>
      <c r="W177" s="142"/>
    </row>
    <row r="178" s="78" customFormat="true" ht="35.25" hidden="false" customHeight="true" outlineLevel="0" collapsed="false">
      <c r="A178" s="26" t="n">
        <v>169</v>
      </c>
      <c r="B178" s="27" t="s">
        <v>429</v>
      </c>
      <c r="C178" s="145" t="n">
        <v>24022</v>
      </c>
      <c r="D178" s="28" t="s">
        <v>430</v>
      </c>
      <c r="E178" s="28" t="s">
        <v>431</v>
      </c>
      <c r="F178" s="29" t="s">
        <v>33</v>
      </c>
      <c r="G178" s="30" t="s">
        <v>34</v>
      </c>
      <c r="H178" s="29" t="s">
        <v>35</v>
      </c>
      <c r="I178" s="29" t="s">
        <v>36</v>
      </c>
      <c r="J178" s="30" t="str">
        <f aca="false">IF(K178="15a.201","Giáo viên THCS chính",IF(K178="15a.202","Giáo viên THCS",IF(K178="15a.203","Giáo viên tiểu học cao cấp",IF(K178="15a.204","Giáo viên tiểu học chính",IF(K178="15.114","Giáo viên tiểu học",IF(K178="15a.205"," Giáo viên MN cao cấp ",IF(K178="15a.206","Giáo viên MN chính",IF(K178="15.115"," Giáo viên MN",""))))))))</f>
        <v>Giáo viên tiểu học cao cấp</v>
      </c>
      <c r="K178" s="29" t="s">
        <v>37</v>
      </c>
      <c r="L178" s="29" t="n">
        <v>4.32</v>
      </c>
      <c r="M178" s="117"/>
      <c r="N178" s="32"/>
      <c r="O178" s="33" t="s">
        <v>86</v>
      </c>
      <c r="P178" s="30" t="str">
        <f aca="false">IF(K178="15a.201","GV THCS hạng II",IF(K178="15a.202","GV THCS hạng III",IF(K178="15a.203","GV tiểu học hạng II",IF(K178="15a.204","GV tiểu học hạng III",IF(K178="15.114","GV tiểu học hạng IV",IF(K178="15a.205"," GV MN hạng II",IF(K178="15a.206","GV MN hạng III",IF(K178="15.115"," GV MN hạng IV",""))))))))</f>
        <v>GV tiểu học hạng II</v>
      </c>
      <c r="Q178" s="34" t="str">
        <f aca="false">IF(K178="15a.201","V.07.04.11",IF(K178="15a.202","V.07.04.12",IF(K178="15a.203","V.07.03.07",IF(K178="15a.204","V.07.03.08",IF(K178="15.114","V.07.03.09",IF(K178="15a.205","V.07.02.04",IF(K178="15a.206","V.07.02.05",IF(K178="15.115","V.07.02.06",""))))))))</f>
        <v>V.07.03.07</v>
      </c>
      <c r="R178" s="35" t="n">
        <f aca="false">L178</f>
        <v>4.32</v>
      </c>
      <c r="S178" s="34" t="n">
        <f aca="false">M178</f>
        <v>0</v>
      </c>
      <c r="T178" s="32"/>
      <c r="U178" s="33" t="s">
        <v>86</v>
      </c>
      <c r="V178" s="32"/>
    </row>
    <row r="179" s="78" customFormat="true" ht="35.25" hidden="false" customHeight="true" outlineLevel="0" collapsed="false">
      <c r="A179" s="26" t="n">
        <v>170</v>
      </c>
      <c r="B179" s="27" t="s">
        <v>432</v>
      </c>
      <c r="C179" s="146" t="s">
        <v>433</v>
      </c>
      <c r="D179" s="28" t="s">
        <v>430</v>
      </c>
      <c r="E179" s="28" t="s">
        <v>434</v>
      </c>
      <c r="F179" s="29" t="s">
        <v>33</v>
      </c>
      <c r="G179" s="30" t="s">
        <v>34</v>
      </c>
      <c r="H179" s="29" t="s">
        <v>35</v>
      </c>
      <c r="I179" s="29" t="s">
        <v>36</v>
      </c>
      <c r="J179" s="30" t="str">
        <f aca="false">IF(K179="15a.201","Giáo viên THCS chính",IF(K179="15a.202","Giáo viên THCS",IF(K179="15a.203","Giáo viên tiểu học cao cấp",IF(K179="15a.204","Giáo viên tiểu học chính",IF(K179="15.114","Giáo viên tiểu học",IF(K179="15a.205"," Giáo viên MN cao cấp ",IF(K179="15a.206","Giáo viên MN chính",IF(K179="15.115"," Giáo viên MN",""))))))))</f>
        <v>Giáo viên tiểu học cao cấp</v>
      </c>
      <c r="K179" s="29" t="s">
        <v>37</v>
      </c>
      <c r="L179" s="29" t="n">
        <v>3.66</v>
      </c>
      <c r="M179" s="117"/>
      <c r="N179" s="32"/>
      <c r="O179" s="33" t="s">
        <v>74</v>
      </c>
      <c r="P179" s="30" t="str">
        <f aca="false">IF(K179="15a.201","GV THCS hạng II",IF(K179="15a.202","GV THCS hạng III",IF(K179="15a.203","GV tiểu học hạng II",IF(K179="15a.204","GV tiểu học hạng III",IF(K179="15.114","GV tiểu học hạng IV",IF(K179="15a.205"," GV MN hạng II",IF(K179="15a.206","GV MN hạng III",IF(K179="15.115"," GV MN hạng IV",""))))))))</f>
        <v>GV tiểu học hạng II</v>
      </c>
      <c r="Q179" s="34" t="str">
        <f aca="false">IF(K179="15a.201","V.07.04.11",IF(K179="15a.202","V.07.04.12",IF(K179="15a.203","V.07.03.07",IF(K179="15a.204","V.07.03.08",IF(K179="15.114","V.07.03.09",IF(K179="15a.205","V.07.02.04",IF(K179="15a.206","V.07.02.05",IF(K179="15.115","V.07.02.06",""))))))))</f>
        <v>V.07.03.07</v>
      </c>
      <c r="R179" s="35" t="n">
        <f aca="false">L179</f>
        <v>3.66</v>
      </c>
      <c r="S179" s="34" t="n">
        <f aca="false">M179</f>
        <v>0</v>
      </c>
      <c r="T179" s="32"/>
      <c r="U179" s="33" t="s">
        <v>74</v>
      </c>
      <c r="V179" s="32"/>
    </row>
    <row r="180" s="78" customFormat="true" ht="35.25" hidden="false" customHeight="true" outlineLevel="0" collapsed="false">
      <c r="A180" s="26" t="n">
        <v>171</v>
      </c>
      <c r="B180" s="27" t="s">
        <v>435</v>
      </c>
      <c r="C180" s="146" t="s">
        <v>436</v>
      </c>
      <c r="D180" s="28" t="s">
        <v>430</v>
      </c>
      <c r="E180" s="28" t="s">
        <v>71</v>
      </c>
      <c r="F180" s="29" t="s">
        <v>33</v>
      </c>
      <c r="G180" s="30" t="s">
        <v>34</v>
      </c>
      <c r="H180" s="29"/>
      <c r="I180" s="29" t="s">
        <v>36</v>
      </c>
      <c r="J180" s="30" t="str">
        <f aca="false">IF(K180="15a.201","Giáo viên THCS chính",IF(K180="15a.202","Giáo viên THCS",IF(K180="15a.203","Giáo viên tiểu học cao cấp",IF(K180="15a.204","Giáo viên tiểu học chính",IF(K180="15.114","Giáo viên tiểu học",IF(K180="15a.205"," Giáo viên MN cao cấp ",IF(K180="15a.206","Giáo viên MN chính",IF(K180="15.115"," Giáo viên MN",""))))))))</f>
        <v>Giáo viên tiểu học cao cấp</v>
      </c>
      <c r="K180" s="29" t="s">
        <v>37</v>
      </c>
      <c r="L180" s="29" t="n">
        <v>4.32</v>
      </c>
      <c r="M180" s="117"/>
      <c r="N180" s="32"/>
      <c r="O180" s="33" t="s">
        <v>93</v>
      </c>
      <c r="P180" s="30" t="str">
        <f aca="false">IF(K180="15a.201","GV THCS hạng II",IF(K180="15a.202","GV THCS hạng III",IF(K180="15a.203","GV tiểu học hạng II",IF(K180="15a.204","GV tiểu học hạng III",IF(K180="15.114","GV tiểu học hạng IV",IF(K180="15a.205"," GV MN hạng II",IF(K180="15a.206","GV MN hạng III",IF(K180="15.115"," GV MN hạng IV",""))))))))</f>
        <v>GV tiểu học hạng II</v>
      </c>
      <c r="Q180" s="34" t="str">
        <f aca="false">IF(K180="15a.201","V.07.04.11",IF(K180="15a.202","V.07.04.12",IF(K180="15a.203","V.07.03.07",IF(K180="15a.204","V.07.03.08",IF(K180="15.114","V.07.03.09",IF(K180="15a.205","V.07.02.04",IF(K180="15a.206","V.07.02.05",IF(K180="15.115","V.07.02.06",""))))))))</f>
        <v>V.07.03.07</v>
      </c>
      <c r="R180" s="35" t="n">
        <f aca="false">L180</f>
        <v>4.32</v>
      </c>
      <c r="S180" s="34" t="n">
        <f aca="false">M180</f>
        <v>0</v>
      </c>
      <c r="T180" s="32"/>
      <c r="U180" s="33" t="s">
        <v>93</v>
      </c>
      <c r="V180" s="32"/>
    </row>
    <row r="181" s="78" customFormat="true" ht="35.25" hidden="false" customHeight="true" outlineLevel="0" collapsed="false">
      <c r="A181" s="26" t="n">
        <v>172</v>
      </c>
      <c r="B181" s="27" t="s">
        <v>437</v>
      </c>
      <c r="C181" s="146" t="s">
        <v>438</v>
      </c>
      <c r="D181" s="28" t="s">
        <v>430</v>
      </c>
      <c r="E181" s="28" t="s">
        <v>71</v>
      </c>
      <c r="F181" s="29" t="s">
        <v>33</v>
      </c>
      <c r="G181" s="30" t="s">
        <v>34</v>
      </c>
      <c r="H181" s="29" t="s">
        <v>35</v>
      </c>
      <c r="I181" s="29" t="s">
        <v>36</v>
      </c>
      <c r="J181" s="30" t="str">
        <f aca="false">IF(K181="15a.201","Giáo viên THCS chính",IF(K181="15a.202","Giáo viên THCS",IF(K181="15a.203","Giáo viên tiểu học cao cấp",IF(K181="15a.204","Giáo viên tiểu học chính",IF(K181="15.114","Giáo viên tiểu học",IF(K181="15a.205"," Giáo viên MN cao cấp ",IF(K181="15a.206","Giáo viên MN chính",IF(K181="15.115"," Giáo viên MN",""))))))))</f>
        <v>Giáo viên tiểu học cao cấp</v>
      </c>
      <c r="K181" s="29" t="s">
        <v>37</v>
      </c>
      <c r="L181" s="29" t="n">
        <v>3.99</v>
      </c>
      <c r="M181" s="26"/>
      <c r="N181" s="32"/>
      <c r="O181" s="33" t="s">
        <v>439</v>
      </c>
      <c r="P181" s="30" t="str">
        <f aca="false">IF(K181="15a.201","GV THCS hạng II",IF(K181="15a.202","GV THCS hạng III",IF(K181="15a.203","GV tiểu học hạng II",IF(K181="15a.204","GV tiểu học hạng III",IF(K181="15.114","GV tiểu học hạng IV",IF(K181="15a.205"," GV MN hạng II",IF(K181="15a.206","GV MN hạng III",IF(K181="15.115"," GV MN hạng IV",""))))))))</f>
        <v>GV tiểu học hạng II</v>
      </c>
      <c r="Q181" s="34" t="str">
        <f aca="false">IF(K181="15a.201","V.07.04.11",IF(K181="15a.202","V.07.04.12",IF(K181="15a.203","V.07.03.07",IF(K181="15a.204","V.07.03.08",IF(K181="15.114","V.07.03.09",IF(K181="15a.205","V.07.02.04",IF(K181="15a.206","V.07.02.05",IF(K181="15.115","V.07.02.06",""))))))))</f>
        <v>V.07.03.07</v>
      </c>
      <c r="R181" s="35" t="n">
        <f aca="false">L181</f>
        <v>3.99</v>
      </c>
      <c r="S181" s="34" t="n">
        <f aca="false">M181</f>
        <v>0</v>
      </c>
      <c r="T181" s="32"/>
      <c r="U181" s="33" t="s">
        <v>439</v>
      </c>
      <c r="V181" s="32"/>
    </row>
    <row r="182" s="78" customFormat="true" ht="35.25" hidden="false" customHeight="true" outlineLevel="0" collapsed="false">
      <c r="A182" s="26" t="n">
        <v>173</v>
      </c>
      <c r="B182" s="27" t="s">
        <v>440</v>
      </c>
      <c r="C182" s="145" t="n">
        <v>24389</v>
      </c>
      <c r="D182" s="28" t="s">
        <v>430</v>
      </c>
      <c r="E182" s="28" t="s">
        <v>71</v>
      </c>
      <c r="F182" s="29" t="s">
        <v>33</v>
      </c>
      <c r="G182" s="30" t="s">
        <v>34</v>
      </c>
      <c r="H182" s="29" t="s">
        <v>35</v>
      </c>
      <c r="I182" s="29" t="s">
        <v>36</v>
      </c>
      <c r="J182" s="30" t="str">
        <f aca="false">IF(K182="15a.201","Giáo viên THCS chính",IF(K182="15a.202","Giáo viên THCS",IF(K182="15a.203","Giáo viên tiểu học cao cấp",IF(K182="15a.204","Giáo viên tiểu học chính",IF(K182="15.114","Giáo viên tiểu học",IF(K182="15a.205"," Giáo viên MN cao cấp ",IF(K182="15a.206","Giáo viên MN chính",IF(K182="15.115"," Giáo viên MN",""))))))))</f>
        <v>Giáo viên tiểu học cao cấp</v>
      </c>
      <c r="K182" s="29" t="s">
        <v>37</v>
      </c>
      <c r="L182" s="29" t="n">
        <v>3.99</v>
      </c>
      <c r="M182" s="26"/>
      <c r="N182" s="32"/>
      <c r="O182" s="33" t="s">
        <v>179</v>
      </c>
      <c r="P182" s="30" t="str">
        <f aca="false">IF(K182="15a.201","GV THCS hạng II",IF(K182="15a.202","GV THCS hạng III",IF(K182="15a.203","GV tiểu học hạng II",IF(K182="15a.204","GV tiểu học hạng III",IF(K182="15.114","GV tiểu học hạng IV",IF(K182="15a.205"," GV MN hạng II",IF(K182="15a.206","GV MN hạng III",IF(K182="15.115"," GV MN hạng IV",""))))))))</f>
        <v>GV tiểu học hạng II</v>
      </c>
      <c r="Q182" s="34" t="str">
        <f aca="false">IF(K182="15a.201","V.07.04.11",IF(K182="15a.202","V.07.04.12",IF(K182="15a.203","V.07.03.07",IF(K182="15a.204","V.07.03.08",IF(K182="15.114","V.07.03.09",IF(K182="15a.205","V.07.02.04",IF(K182="15a.206","V.07.02.05",IF(K182="15.115","V.07.02.06",""))))))))</f>
        <v>V.07.03.07</v>
      </c>
      <c r="R182" s="35" t="n">
        <f aca="false">L182</f>
        <v>3.99</v>
      </c>
      <c r="S182" s="34" t="n">
        <f aca="false">M182</f>
        <v>0</v>
      </c>
      <c r="T182" s="32"/>
      <c r="U182" s="33" t="s">
        <v>179</v>
      </c>
      <c r="V182" s="32"/>
    </row>
    <row r="183" s="78" customFormat="true" ht="35.25" hidden="false" customHeight="true" outlineLevel="0" collapsed="false">
      <c r="A183" s="26" t="n">
        <v>174</v>
      </c>
      <c r="B183" s="27" t="s">
        <v>441</v>
      </c>
      <c r="C183" s="145" t="n">
        <v>30595</v>
      </c>
      <c r="D183" s="28" t="s">
        <v>430</v>
      </c>
      <c r="E183" s="28" t="s">
        <v>71</v>
      </c>
      <c r="F183" s="29" t="s">
        <v>33</v>
      </c>
      <c r="G183" s="28" t="s">
        <v>119</v>
      </c>
      <c r="H183" s="29" t="s">
        <v>35</v>
      </c>
      <c r="I183" s="29" t="s">
        <v>36</v>
      </c>
      <c r="J183" s="30" t="str">
        <f aca="false">IF(K183="15a.201","Giáo viên THCS chính",IF(K183="15a.202","Giáo viên THCS",IF(K183="15a.203","Giáo viên tiểu học cao cấp",IF(K183="15a.204","Giáo viên tiểu học chính",IF(K183="15.114","Giáo viên tiểu học",IF(K183="15a.205"," Giáo viên MN cao cấp ",IF(K183="15a.206","Giáo viên MN chính",IF(K183="15.115"," Giáo viên MN",""))))))))</f>
        <v>Giáo viên tiểu học cao cấp</v>
      </c>
      <c r="K183" s="29" t="s">
        <v>37</v>
      </c>
      <c r="L183" s="29" t="s">
        <v>120</v>
      </c>
      <c r="M183" s="26"/>
      <c r="N183" s="32"/>
      <c r="O183" s="33" t="n">
        <v>42005</v>
      </c>
      <c r="P183" s="30" t="str">
        <f aca="false">IF(K183="15a.201","GV THCS hạng II",IF(K183="15a.202","GV THCS hạng III",IF(K183="15a.203","GV tiểu học hạng II",IF(K183="15a.204","GV tiểu học hạng III",IF(K183="15.114","GV tiểu học hạng IV",IF(K183="15a.205"," GV MN hạng II",IF(K183="15a.206","GV MN hạng III",IF(K183="15.115"," GV MN hạng IV",""))))))))</f>
        <v>GV tiểu học hạng II</v>
      </c>
      <c r="Q183" s="34" t="str">
        <f aca="false">IF(K183="15a.201","V.07.04.11",IF(K183="15a.202","V.07.04.12",IF(K183="15a.203","V.07.03.07",IF(K183="15a.204","V.07.03.08",IF(K183="15.114","V.07.03.09",IF(K183="15a.205","V.07.02.04",IF(K183="15a.206","V.07.02.05",IF(K183="15.115","V.07.02.06",""))))))))</f>
        <v>V.07.03.07</v>
      </c>
      <c r="R183" s="35" t="str">
        <f aca="false">L183</f>
        <v>3.00</v>
      </c>
      <c r="S183" s="34" t="n">
        <f aca="false">M183</f>
        <v>0</v>
      </c>
      <c r="T183" s="32"/>
      <c r="U183" s="33" t="n">
        <v>42005</v>
      </c>
      <c r="V183" s="32"/>
    </row>
    <row r="184" s="78" customFormat="true" ht="35.25" hidden="false" customHeight="true" outlineLevel="0" collapsed="false">
      <c r="A184" s="26" t="n">
        <v>175</v>
      </c>
      <c r="B184" s="27" t="s">
        <v>442</v>
      </c>
      <c r="C184" s="145" t="n">
        <v>32757</v>
      </c>
      <c r="D184" s="28" t="s">
        <v>430</v>
      </c>
      <c r="E184" s="28" t="s">
        <v>443</v>
      </c>
      <c r="F184" s="29" t="s">
        <v>33</v>
      </c>
      <c r="G184" s="28" t="s">
        <v>46</v>
      </c>
      <c r="H184" s="29"/>
      <c r="I184" s="29" t="s">
        <v>36</v>
      </c>
      <c r="J184" s="30" t="str">
        <f aca="false">IF(K184="15a.201","Giáo viên THCS chính",IF(K184="15a.202","Giáo viên THCS",IF(K184="15a.203","Giáo viên tiểu học cao cấp",IF(K184="15a.204","Giáo viên tiểu học chính",IF(K184="15.114","Giáo viên tiểu học",IF(K184="15a.205"," Giáo viên MN cao cấp ",IF(K184="15a.206","Giáo viên MN chính",IF(K184="15.115"," Giáo viên MN",""))))))))</f>
        <v>Giáo viên tiểu học cao cấp</v>
      </c>
      <c r="K184" s="29" t="s">
        <v>37</v>
      </c>
      <c r="L184" s="29" t="n">
        <v>2.34</v>
      </c>
      <c r="M184" s="26"/>
      <c r="N184" s="32"/>
      <c r="O184" s="33" t="s">
        <v>218</v>
      </c>
      <c r="P184" s="30" t="str">
        <f aca="false">IF(K184="15a.201","GV THCS hạng II",IF(K184="15a.202","GV THCS hạng III",IF(K184="15a.203","GV tiểu học hạng II",IF(K184="15a.204","GV tiểu học hạng III",IF(K184="15.114","GV tiểu học hạng IV",IF(K184="15a.205"," GV MN hạng II",IF(K184="15a.206","GV MN hạng III",IF(K184="15.115"," GV MN hạng IV",""))))))))</f>
        <v>GV tiểu học hạng II</v>
      </c>
      <c r="Q184" s="34" t="str">
        <f aca="false">IF(K184="15a.201","V.07.04.11",IF(K184="15a.202","V.07.04.12",IF(K184="15a.203","V.07.03.07",IF(K184="15a.204","V.07.03.08",IF(K184="15.114","V.07.03.09",IF(K184="15a.205","V.07.02.04",IF(K184="15a.206","V.07.02.05",IF(K184="15.115","V.07.02.06",""))))))))</f>
        <v>V.07.03.07</v>
      </c>
      <c r="R184" s="35" t="n">
        <f aca="false">L184</f>
        <v>2.34</v>
      </c>
      <c r="S184" s="34" t="n">
        <f aca="false">M184</f>
        <v>0</v>
      </c>
      <c r="T184" s="32"/>
      <c r="U184" s="33" t="s">
        <v>218</v>
      </c>
      <c r="V184" s="32"/>
    </row>
    <row r="185" s="78" customFormat="true" ht="35.25" hidden="false" customHeight="true" outlineLevel="0" collapsed="false">
      <c r="A185" s="26" t="n">
        <v>176</v>
      </c>
      <c r="B185" s="27" t="s">
        <v>444</v>
      </c>
      <c r="C185" s="145" t="s">
        <v>445</v>
      </c>
      <c r="D185" s="28" t="s">
        <v>430</v>
      </c>
      <c r="E185" s="28" t="s">
        <v>443</v>
      </c>
      <c r="F185" s="29" t="s">
        <v>33</v>
      </c>
      <c r="G185" s="28" t="s">
        <v>96</v>
      </c>
      <c r="H185" s="29" t="s">
        <v>35</v>
      </c>
      <c r="I185" s="29" t="s">
        <v>36</v>
      </c>
      <c r="J185" s="30" t="str">
        <f aca="false">IF(K185="15a.201","Giáo viên THCS chính",IF(K185="15a.202","Giáo viên THCS",IF(K185="15a.203","Giáo viên tiểu học cao cấp",IF(K185="15a.204","Giáo viên tiểu học chính",IF(K185="15.114","Giáo viên tiểu học",IF(K185="15a.205"," Giáo viên MN cao cấp ",IF(K185="15a.206","Giáo viên MN chính",IF(K185="15.115"," Giáo viên MN",""))))))))</f>
        <v>Giáo viên tiểu học cao cấp</v>
      </c>
      <c r="K185" s="29" t="s">
        <v>37</v>
      </c>
      <c r="L185" s="29" t="n">
        <v>2.67</v>
      </c>
      <c r="M185" s="26"/>
      <c r="N185" s="32"/>
      <c r="O185" s="33" t="s">
        <v>97</v>
      </c>
      <c r="P185" s="30" t="str">
        <f aca="false">IF(K185="15a.201","GV THCS hạng II",IF(K185="15a.202","GV THCS hạng III",IF(K185="15a.203","GV tiểu học hạng II",IF(K185="15a.204","GV tiểu học hạng III",IF(K185="15.114","GV tiểu học hạng IV",IF(K185="15a.205"," GV MN hạng II",IF(K185="15a.206","GV MN hạng III",IF(K185="15.115"," GV MN hạng IV",""))))))))</f>
        <v>GV tiểu học hạng II</v>
      </c>
      <c r="Q185" s="34" t="str">
        <f aca="false">IF(K185="15a.201","V.07.04.11",IF(K185="15a.202","V.07.04.12",IF(K185="15a.203","V.07.03.07",IF(K185="15a.204","V.07.03.08",IF(K185="15.114","V.07.03.09",IF(K185="15a.205","V.07.02.04",IF(K185="15a.206","V.07.02.05",IF(K185="15.115","V.07.02.06",""))))))))</f>
        <v>V.07.03.07</v>
      </c>
      <c r="R185" s="35" t="n">
        <f aca="false">L185</f>
        <v>2.67</v>
      </c>
      <c r="S185" s="34" t="n">
        <f aca="false">M185</f>
        <v>0</v>
      </c>
      <c r="T185" s="32"/>
      <c r="U185" s="33" t="s">
        <v>97</v>
      </c>
      <c r="V185" s="32"/>
    </row>
    <row r="186" s="143" customFormat="true" ht="35.25" hidden="false" customHeight="true" outlineLevel="0" collapsed="false">
      <c r="A186" s="26" t="n">
        <v>177</v>
      </c>
      <c r="B186" s="27" t="s">
        <v>446</v>
      </c>
      <c r="C186" s="147" t="s">
        <v>201</v>
      </c>
      <c r="D186" s="28" t="s">
        <v>447</v>
      </c>
      <c r="E186" s="28" t="s">
        <v>103</v>
      </c>
      <c r="F186" s="29" t="s">
        <v>33</v>
      </c>
      <c r="G186" s="28" t="s">
        <v>448</v>
      </c>
      <c r="H186" s="29" t="s">
        <v>35</v>
      </c>
      <c r="I186" s="28" t="s">
        <v>36</v>
      </c>
      <c r="J186" s="30" t="str">
        <f aca="false">IF(K186="15a.201","Giáo viên THCS chính",IF(K186="15a.202","Giáo viên THCS",IF(K186="15a.203","Giáo viên tiểu học cao cấp",IF(K186="15a.204","Giáo viên tiểu học chính",IF(K186="15.114","Giáo viên tiểu học",IF(K186="15a.205"," Giáo viên MN cao cấp ",IF(K186="15a.206","Giáo viên MN chính",IF(K186="15.115"," Giáo viên MN",""))))))))</f>
        <v>Giáo viên tiểu học cao cấp</v>
      </c>
      <c r="K186" s="29" t="s">
        <v>37</v>
      </c>
      <c r="L186" s="28" t="n">
        <v>4.32</v>
      </c>
      <c r="M186" s="148"/>
      <c r="N186" s="149"/>
      <c r="O186" s="96" t="s">
        <v>93</v>
      </c>
      <c r="P186" s="30" t="str">
        <f aca="false">IF(K186="15a.201","GV THCS hạng II",IF(K186="15a.202","GV THCS hạng III",IF(K186="15a.203","GV tiểu học hạng II",IF(K186="15a.204","GV tiểu học hạng III",IF(K186="15.114","GV tiểu học hạng IV",IF(K186="15a.205"," GV MN hạng II",IF(K186="15a.206","GV MN hạng III",IF(K186="15.115"," GV MN hạng IV",""))))))))</f>
        <v>GV tiểu học hạng II</v>
      </c>
      <c r="Q186" s="34" t="str">
        <f aca="false">IF(K186="15a.201","V.07.04.11",IF(K186="15a.202","V.07.04.12",IF(K186="15a.203","V.07.03.07",IF(K186="15a.204","V.07.03.08",IF(K186="15.114","V.07.03.09",IF(K186="15a.205","V.07.02.04",IF(K186="15a.206","V.07.02.05",IF(K186="15.115","V.07.02.06",""))))))))</f>
        <v>V.07.03.07</v>
      </c>
      <c r="R186" s="35" t="n">
        <f aca="false">L186</f>
        <v>4.32</v>
      </c>
      <c r="S186" s="34" t="n">
        <f aca="false">M186</f>
        <v>0</v>
      </c>
      <c r="T186" s="149"/>
      <c r="U186" s="96" t="s">
        <v>93</v>
      </c>
      <c r="V186" s="150"/>
      <c r="W186" s="142"/>
    </row>
    <row r="187" s="143" customFormat="true" ht="35.25" hidden="false" customHeight="true" outlineLevel="0" collapsed="false">
      <c r="A187" s="26" t="n">
        <v>178</v>
      </c>
      <c r="B187" s="27" t="s">
        <v>449</v>
      </c>
      <c r="C187" s="147" t="n">
        <v>30077</v>
      </c>
      <c r="D187" s="28" t="s">
        <v>447</v>
      </c>
      <c r="E187" s="28" t="s">
        <v>103</v>
      </c>
      <c r="F187" s="29" t="s">
        <v>33</v>
      </c>
      <c r="G187" s="28" t="s">
        <v>276</v>
      </c>
      <c r="H187" s="29" t="s">
        <v>35</v>
      </c>
      <c r="I187" s="28" t="s">
        <v>36</v>
      </c>
      <c r="J187" s="30" t="str">
        <f aca="false">IF(K187="15a.201","Giáo viên THCS chính",IF(K187="15a.202","Giáo viên THCS",IF(K187="15a.203","Giáo viên tiểu học cao cấp",IF(K187="15a.204","Giáo viên tiểu học chính",IF(K187="15.114","Giáo viên tiểu học",IF(K187="15a.205"," Giáo viên MN cao cấp ",IF(K187="15a.206","Giáo viên MN chính",IF(K187="15.115"," Giáo viên MN",""))))))))</f>
        <v>Giáo viên tiểu học cao cấp</v>
      </c>
      <c r="K187" s="29" t="s">
        <v>37</v>
      </c>
      <c r="L187" s="31" t="n">
        <v>3</v>
      </c>
      <c r="M187" s="144"/>
      <c r="N187" s="149"/>
      <c r="O187" s="96" t="s">
        <v>277</v>
      </c>
      <c r="P187" s="30" t="str">
        <f aca="false">IF(K187="15a.201","GV THCS hạng II",IF(K187="15a.202","GV THCS hạng III",IF(K187="15a.203","GV tiểu học hạng II",IF(K187="15a.204","GV tiểu học hạng III",IF(K187="15.114","GV tiểu học hạng IV",IF(K187="15a.205"," GV MN hạng II",IF(K187="15a.206","GV MN hạng III",IF(K187="15.115"," GV MN hạng IV",""))))))))</f>
        <v>GV tiểu học hạng II</v>
      </c>
      <c r="Q187" s="34" t="str">
        <f aca="false">IF(K187="15a.201","V.07.04.11",IF(K187="15a.202","V.07.04.12",IF(K187="15a.203","V.07.03.07",IF(K187="15a.204","V.07.03.08",IF(K187="15.114","V.07.03.09",IF(K187="15a.205","V.07.02.04",IF(K187="15a.206","V.07.02.05",IF(K187="15.115","V.07.02.06",""))))))))</f>
        <v>V.07.03.07</v>
      </c>
      <c r="R187" s="35" t="n">
        <f aca="false">L187</f>
        <v>3</v>
      </c>
      <c r="S187" s="34" t="n">
        <f aca="false">M187</f>
        <v>0</v>
      </c>
      <c r="T187" s="149"/>
      <c r="U187" s="96" t="s">
        <v>277</v>
      </c>
      <c r="V187" s="150"/>
      <c r="W187" s="142"/>
    </row>
    <row r="188" s="143" customFormat="true" ht="35.25" hidden="false" customHeight="true" outlineLevel="0" collapsed="false">
      <c r="A188" s="26" t="n">
        <v>179</v>
      </c>
      <c r="B188" s="27" t="s">
        <v>450</v>
      </c>
      <c r="C188" s="147" t="n">
        <v>26718</v>
      </c>
      <c r="D188" s="28" t="s">
        <v>447</v>
      </c>
      <c r="E188" s="28" t="s">
        <v>103</v>
      </c>
      <c r="F188" s="29" t="s">
        <v>33</v>
      </c>
      <c r="G188" s="28" t="s">
        <v>451</v>
      </c>
      <c r="H188" s="29" t="s">
        <v>35</v>
      </c>
      <c r="I188" s="28" t="s">
        <v>36</v>
      </c>
      <c r="J188" s="30" t="str">
        <f aca="false">IF(K188="15a.201","Giáo viên THCS chính",IF(K188="15a.202","Giáo viên THCS",IF(K188="15a.203","Giáo viên tiểu học cao cấp",IF(K188="15a.204","Giáo viên tiểu học chính",IF(K188="15.114","Giáo viên tiểu học",IF(K188="15a.205"," Giáo viên MN cao cấp ",IF(K188="15a.206","Giáo viên MN chính",IF(K188="15.115"," Giáo viên MN",""))))))))</f>
        <v>Giáo viên tiểu học cao cấp</v>
      </c>
      <c r="K188" s="29" t="s">
        <v>37</v>
      </c>
      <c r="L188" s="31" t="n">
        <v>3.99</v>
      </c>
      <c r="M188" s="144"/>
      <c r="N188" s="149"/>
      <c r="O188" s="96" t="s">
        <v>93</v>
      </c>
      <c r="P188" s="30" t="str">
        <f aca="false">IF(K188="15a.201","GV THCS hạng II",IF(K188="15a.202","GV THCS hạng III",IF(K188="15a.203","GV tiểu học hạng II",IF(K188="15a.204","GV tiểu học hạng III",IF(K188="15.114","GV tiểu học hạng IV",IF(K188="15a.205"," GV MN hạng II",IF(K188="15a.206","GV MN hạng III",IF(K188="15.115"," GV MN hạng IV",""))))))))</f>
        <v>GV tiểu học hạng II</v>
      </c>
      <c r="Q188" s="34" t="str">
        <f aca="false">IF(K188="15a.201","V.07.04.11",IF(K188="15a.202","V.07.04.12",IF(K188="15a.203","V.07.03.07",IF(K188="15a.204","V.07.03.08",IF(K188="15.114","V.07.03.09",IF(K188="15a.205","V.07.02.04",IF(K188="15a.206","V.07.02.05",IF(K188="15.115","V.07.02.06",""))))))))</f>
        <v>V.07.03.07</v>
      </c>
      <c r="R188" s="35" t="n">
        <f aca="false">L188</f>
        <v>3.99</v>
      </c>
      <c r="S188" s="34" t="n">
        <f aca="false">M188</f>
        <v>0</v>
      </c>
      <c r="T188" s="149"/>
      <c r="U188" s="96" t="s">
        <v>93</v>
      </c>
      <c r="V188" s="150"/>
      <c r="W188" s="142"/>
    </row>
    <row r="189" s="143" customFormat="true" ht="35.25" hidden="false" customHeight="true" outlineLevel="0" collapsed="false">
      <c r="A189" s="26" t="n">
        <v>180</v>
      </c>
      <c r="B189" s="27" t="s">
        <v>452</v>
      </c>
      <c r="C189" s="147" t="n">
        <v>31417</v>
      </c>
      <c r="D189" s="28" t="s">
        <v>447</v>
      </c>
      <c r="E189" s="28" t="s">
        <v>103</v>
      </c>
      <c r="F189" s="29" t="s">
        <v>33</v>
      </c>
      <c r="G189" s="28" t="s">
        <v>225</v>
      </c>
      <c r="H189" s="28" t="s">
        <v>92</v>
      </c>
      <c r="I189" s="28" t="s">
        <v>36</v>
      </c>
      <c r="J189" s="30" t="str">
        <f aca="false">IF(K189="15a.201","Giáo viên THCS chính",IF(K189="15a.202","Giáo viên THCS",IF(K189="15a.203","Giáo viên tiểu học cao cấp",IF(K189="15a.204","Giáo viên tiểu học chính",IF(K189="15.114","Giáo viên tiểu học",IF(K189="15a.205"," Giáo viên MN cao cấp ",IF(K189="15a.206","Giáo viên MN chính",IF(K189="15.115"," Giáo viên MN",""))))))))</f>
        <v>Giáo viên tiểu học cao cấp</v>
      </c>
      <c r="K189" s="29" t="s">
        <v>37</v>
      </c>
      <c r="L189" s="29" t="n">
        <v>2.67</v>
      </c>
      <c r="M189" s="144"/>
      <c r="N189" s="149"/>
      <c r="O189" s="96" t="s">
        <v>97</v>
      </c>
      <c r="P189" s="30" t="str">
        <f aca="false">IF(K189="15a.201","GV THCS hạng II",IF(K189="15a.202","GV THCS hạng III",IF(K189="15a.203","GV tiểu học hạng II",IF(K189="15a.204","GV tiểu học hạng III",IF(K189="15.114","GV tiểu học hạng IV",IF(K189="15a.205"," GV MN hạng II",IF(K189="15a.206","GV MN hạng III",IF(K189="15.115"," GV MN hạng IV",""))))))))</f>
        <v>GV tiểu học hạng II</v>
      </c>
      <c r="Q189" s="34" t="str">
        <f aca="false">IF(K189="15a.201","V.07.04.11",IF(K189="15a.202","V.07.04.12",IF(K189="15a.203","V.07.03.07",IF(K189="15a.204","V.07.03.08",IF(K189="15.114","V.07.03.09",IF(K189="15a.205","V.07.02.04",IF(K189="15a.206","V.07.02.05",IF(K189="15.115","V.07.02.06",""))))))))</f>
        <v>V.07.03.07</v>
      </c>
      <c r="R189" s="35" t="n">
        <f aca="false">L189</f>
        <v>2.67</v>
      </c>
      <c r="S189" s="34" t="n">
        <f aca="false">M189</f>
        <v>0</v>
      </c>
      <c r="T189" s="149"/>
      <c r="U189" s="96" t="s">
        <v>97</v>
      </c>
      <c r="V189" s="150"/>
      <c r="W189" s="142"/>
    </row>
    <row r="190" s="143" customFormat="true" ht="35.25" hidden="false" customHeight="true" outlineLevel="0" collapsed="false">
      <c r="A190" s="26" t="n">
        <v>181</v>
      </c>
      <c r="B190" s="27" t="s">
        <v>453</v>
      </c>
      <c r="C190" s="151" t="s">
        <v>454</v>
      </c>
      <c r="D190" s="28" t="s">
        <v>447</v>
      </c>
      <c r="E190" s="28" t="s">
        <v>103</v>
      </c>
      <c r="F190" s="29" t="s">
        <v>33</v>
      </c>
      <c r="G190" s="28" t="s">
        <v>96</v>
      </c>
      <c r="H190" s="28" t="s">
        <v>455</v>
      </c>
      <c r="I190" s="28" t="s">
        <v>36</v>
      </c>
      <c r="J190" s="30" t="str">
        <f aca="false">IF(K190="15a.201","Giáo viên THCS chính",IF(K190="15a.202","Giáo viên THCS",IF(K190="15a.203","Giáo viên tiểu học cao cấp",IF(K190="15a.204","Giáo viên tiểu học chính",IF(K190="15.114","Giáo viên tiểu học",IF(K190="15a.205"," Giáo viên MN cao cấp ",IF(K190="15a.206","Giáo viên MN chính",IF(K190="15.115"," Giáo viên MN",""))))))))</f>
        <v>Giáo viên tiểu học cao cấp</v>
      </c>
      <c r="K190" s="29" t="s">
        <v>37</v>
      </c>
      <c r="L190" s="29" t="n">
        <v>2.67</v>
      </c>
      <c r="M190" s="144"/>
      <c r="N190" s="149"/>
      <c r="O190" s="96" t="s">
        <v>161</v>
      </c>
      <c r="P190" s="30" t="str">
        <f aca="false">IF(K190="15a.201","GV THCS hạng II",IF(K190="15a.202","GV THCS hạng III",IF(K190="15a.203","GV tiểu học hạng II",IF(K190="15a.204","GV tiểu học hạng III",IF(K190="15.114","GV tiểu học hạng IV",IF(K190="15a.205"," GV MN hạng II",IF(K190="15a.206","GV MN hạng III",IF(K190="15.115"," GV MN hạng IV",""))))))))</f>
        <v>GV tiểu học hạng II</v>
      </c>
      <c r="Q190" s="34" t="str">
        <f aca="false">IF(K190="15a.201","V.07.04.11",IF(K190="15a.202","V.07.04.12",IF(K190="15a.203","V.07.03.07",IF(K190="15a.204","V.07.03.08",IF(K190="15.114","V.07.03.09",IF(K190="15a.205","V.07.02.04",IF(K190="15a.206","V.07.02.05",IF(K190="15.115","V.07.02.06",""))))))))</f>
        <v>V.07.03.07</v>
      </c>
      <c r="R190" s="35" t="n">
        <f aca="false">L190</f>
        <v>2.67</v>
      </c>
      <c r="S190" s="34" t="n">
        <f aca="false">M190</f>
        <v>0</v>
      </c>
      <c r="T190" s="149"/>
      <c r="U190" s="96" t="s">
        <v>161</v>
      </c>
      <c r="V190" s="150"/>
      <c r="W190" s="142"/>
    </row>
    <row r="191" s="153" customFormat="true" ht="35.25" hidden="false" customHeight="true" outlineLevel="0" collapsed="false">
      <c r="A191" s="26" t="n">
        <v>182</v>
      </c>
      <c r="B191" s="63" t="s">
        <v>456</v>
      </c>
      <c r="C191" s="29" t="s">
        <v>457</v>
      </c>
      <c r="D191" s="28" t="s">
        <v>458</v>
      </c>
      <c r="E191" s="28" t="s">
        <v>103</v>
      </c>
      <c r="F191" s="29" t="s">
        <v>33</v>
      </c>
      <c r="G191" s="28" t="s">
        <v>34</v>
      </c>
      <c r="H191" s="29" t="s">
        <v>35</v>
      </c>
      <c r="I191" s="29" t="s">
        <v>36</v>
      </c>
      <c r="J191" s="30" t="str">
        <f aca="false">IF(K191="15a.201","Giáo viên THCS chính",IF(K191="15a.202","Giáo viên THCS",IF(K191="15a.203","Giáo viên tiểu học cao cấp",IF(K191="15a.204","Giáo viên tiểu học chính",IF(K191="15.114","Giáo viên tiểu học",IF(K191="15a.205"," Giáo viên MN cao cấp ",IF(K191="15a.206","Giáo viên MN chính",IF(K191="15.115"," Giáo viên MN",""))))))))</f>
        <v>Giáo viên tiểu học cao cấp</v>
      </c>
      <c r="K191" s="29" t="s">
        <v>37</v>
      </c>
      <c r="L191" s="29" t="n">
        <v>4.32</v>
      </c>
      <c r="M191" s="152"/>
      <c r="N191" s="134"/>
      <c r="O191" s="107" t="s">
        <v>38</v>
      </c>
      <c r="P191" s="30" t="str">
        <f aca="false">IF(K191="15a.201","GV THCS hạng II",IF(K191="15a.202","GV THCS hạng III",IF(K191="15a.203","GV tiểu học hạng II",IF(K191="15a.204","GV tiểu học hạng III",IF(K191="15.114","GV tiểu học hạng IV",IF(K191="15a.205"," GV MN hạng II",IF(K191="15a.206","GV MN hạng III",IF(K191="15.115"," GV MN hạng IV",""))))))))</f>
        <v>GV tiểu học hạng II</v>
      </c>
      <c r="Q191" s="34" t="str">
        <f aca="false">IF(K191="15a.201","V.07.04.11",IF(K191="15a.202","V.07.04.12",IF(K191="15a.203","V.07.03.07",IF(K191="15a.204","V.07.03.08",IF(K191="15.114","V.07.03.09",IF(K191="15a.205","V.07.02.04",IF(K191="15a.206","V.07.02.05",IF(K191="15.115","V.07.02.06",""))))))))</f>
        <v>V.07.03.07</v>
      </c>
      <c r="R191" s="35" t="n">
        <f aca="false">L191</f>
        <v>4.32</v>
      </c>
      <c r="S191" s="34" t="n">
        <f aca="false">M191</f>
        <v>0</v>
      </c>
      <c r="T191" s="134"/>
      <c r="U191" s="107" t="s">
        <v>38</v>
      </c>
      <c r="V191" s="134"/>
    </row>
    <row r="192" s="153" customFormat="true" ht="35.25" hidden="false" customHeight="true" outlineLevel="0" collapsed="false">
      <c r="A192" s="26" t="n">
        <v>183</v>
      </c>
      <c r="B192" s="63" t="s">
        <v>459</v>
      </c>
      <c r="C192" s="29" t="s">
        <v>460</v>
      </c>
      <c r="D192" s="28" t="s">
        <v>458</v>
      </c>
      <c r="E192" s="28" t="s">
        <v>111</v>
      </c>
      <c r="F192" s="29" t="s">
        <v>33</v>
      </c>
      <c r="G192" s="28" t="s">
        <v>461</v>
      </c>
      <c r="H192" s="29" t="s">
        <v>35</v>
      </c>
      <c r="I192" s="29" t="s">
        <v>36</v>
      </c>
      <c r="J192" s="30" t="str">
        <f aca="false">IF(K192="15a.201","Giáo viên THCS chính",IF(K192="15a.202","Giáo viên THCS",IF(K192="15a.203","Giáo viên tiểu học cao cấp",IF(K192="15a.204","Giáo viên tiểu học chính",IF(K192="15.114","Giáo viên tiểu học",IF(K192="15a.205"," Giáo viên MN cao cấp ",IF(K192="15a.206","Giáo viên MN chính",IF(K192="15.115"," Giáo viên MN",""))))))))</f>
        <v>Giáo viên tiểu học cao cấp</v>
      </c>
      <c r="K192" s="29" t="s">
        <v>37</v>
      </c>
      <c r="L192" s="29" t="n">
        <v>4.32</v>
      </c>
      <c r="M192" s="152"/>
      <c r="N192" s="134"/>
      <c r="O192" s="107" t="s">
        <v>93</v>
      </c>
      <c r="P192" s="30" t="str">
        <f aca="false">IF(K192="15a.201","GV THCS hạng II",IF(K192="15a.202","GV THCS hạng III",IF(K192="15a.203","GV tiểu học hạng II",IF(K192="15a.204","GV tiểu học hạng III",IF(K192="15.114","GV tiểu học hạng IV",IF(K192="15a.205"," GV MN hạng II",IF(K192="15a.206","GV MN hạng III",IF(K192="15.115"," GV MN hạng IV",""))))))))</f>
        <v>GV tiểu học hạng II</v>
      </c>
      <c r="Q192" s="34" t="str">
        <f aca="false">IF(K192="15a.201","V.07.04.11",IF(K192="15a.202","V.07.04.12",IF(K192="15a.203","V.07.03.07",IF(K192="15a.204","V.07.03.08",IF(K192="15.114","V.07.03.09",IF(K192="15a.205","V.07.02.04",IF(K192="15a.206","V.07.02.05",IF(K192="15.115","V.07.02.06",""))))))))</f>
        <v>V.07.03.07</v>
      </c>
      <c r="R192" s="35" t="n">
        <f aca="false">L192</f>
        <v>4.32</v>
      </c>
      <c r="S192" s="34" t="n">
        <f aca="false">M192</f>
        <v>0</v>
      </c>
      <c r="T192" s="134"/>
      <c r="U192" s="107" t="s">
        <v>93</v>
      </c>
      <c r="V192" s="134"/>
    </row>
    <row r="193" s="78" customFormat="true" ht="35.25" hidden="false" customHeight="true" outlineLevel="0" collapsed="false">
      <c r="A193" s="26" t="n">
        <v>184</v>
      </c>
      <c r="B193" s="63" t="s">
        <v>462</v>
      </c>
      <c r="C193" s="107" t="s">
        <v>463</v>
      </c>
      <c r="D193" s="28" t="s">
        <v>458</v>
      </c>
      <c r="E193" s="28" t="s">
        <v>71</v>
      </c>
      <c r="F193" s="29" t="s">
        <v>33</v>
      </c>
      <c r="G193" s="28" t="s">
        <v>81</v>
      </c>
      <c r="H193" s="28" t="s">
        <v>464</v>
      </c>
      <c r="I193" s="29" t="s">
        <v>35</v>
      </c>
      <c r="J193" s="30" t="str">
        <f aca="false">IF(K193="15a.201","Giáo viên THCS chính",IF(K193="15a.202","Giáo viên THCS",IF(K193="15a.203","Giáo viên tiểu học cao cấp",IF(K193="15a.204","Giáo viên tiểu học chính",IF(K193="15.114","Giáo viên tiểu học",IF(K193="15a.205"," Giáo viên MN cao cấp ",IF(K193="15a.206","Giáo viên MN chính",IF(K193="15.115"," Giáo viên MN",""))))))))</f>
        <v>Giáo viên tiểu học cao cấp</v>
      </c>
      <c r="K193" s="29" t="s">
        <v>37</v>
      </c>
      <c r="L193" s="29" t="n">
        <v>3.66</v>
      </c>
      <c r="M193" s="117"/>
      <c r="N193" s="134"/>
      <c r="O193" s="107" t="s">
        <v>277</v>
      </c>
      <c r="P193" s="30" t="str">
        <f aca="false">IF(K193="15a.201","GV THCS hạng II",IF(K193="15a.202","GV THCS hạng III",IF(K193="15a.203","GV tiểu học hạng II",IF(K193="15a.204","GV tiểu học hạng III",IF(K193="15.114","GV tiểu học hạng IV",IF(K193="15a.205"," GV MN hạng II",IF(K193="15a.206","GV MN hạng III",IF(K193="15.115"," GV MN hạng IV",""))))))))</f>
        <v>GV tiểu học hạng II</v>
      </c>
      <c r="Q193" s="34" t="str">
        <f aca="false">IF(K193="15a.201","V.07.04.11",IF(K193="15a.202","V.07.04.12",IF(K193="15a.203","V.07.03.07",IF(K193="15a.204","V.07.03.08",IF(K193="15.114","V.07.03.09",IF(K193="15a.205","V.07.02.04",IF(K193="15a.206","V.07.02.05",IF(K193="15.115","V.07.02.06",""))))))))</f>
        <v>V.07.03.07</v>
      </c>
      <c r="R193" s="35" t="n">
        <f aca="false">L193</f>
        <v>3.66</v>
      </c>
      <c r="S193" s="34" t="n">
        <f aca="false">M193</f>
        <v>0</v>
      </c>
      <c r="T193" s="134"/>
      <c r="U193" s="107" t="s">
        <v>277</v>
      </c>
      <c r="V193" s="134"/>
    </row>
    <row r="194" s="78" customFormat="true" ht="35.25" hidden="false" customHeight="true" outlineLevel="0" collapsed="false">
      <c r="A194" s="26" t="n">
        <v>185</v>
      </c>
      <c r="B194" s="63" t="s">
        <v>465</v>
      </c>
      <c r="C194" s="107" t="s">
        <v>466</v>
      </c>
      <c r="D194" s="28" t="s">
        <v>458</v>
      </c>
      <c r="E194" s="28" t="s">
        <v>71</v>
      </c>
      <c r="F194" s="29" t="s">
        <v>33</v>
      </c>
      <c r="G194" s="28" t="s">
        <v>34</v>
      </c>
      <c r="H194" s="29" t="s">
        <v>35</v>
      </c>
      <c r="I194" s="29"/>
      <c r="J194" s="30" t="str">
        <f aca="false">IF(K194="15a.201","Giáo viên THCS chính",IF(K194="15a.202","Giáo viên THCS",IF(K194="15a.203","Giáo viên tiểu học cao cấp",IF(K194="15a.204","Giáo viên tiểu học chính",IF(K194="15.114","Giáo viên tiểu học",IF(K194="15a.205"," Giáo viên MN cao cấp ",IF(K194="15a.206","Giáo viên MN chính",IF(K194="15.115"," Giáo viên MN",""))))))))</f>
        <v>Giáo viên tiểu học cao cấp</v>
      </c>
      <c r="K194" s="29" t="s">
        <v>37</v>
      </c>
      <c r="L194" s="29" t="n">
        <v>3.99</v>
      </c>
      <c r="M194" s="152"/>
      <c r="N194" s="134"/>
      <c r="O194" s="107" t="s">
        <v>467</v>
      </c>
      <c r="P194" s="30" t="str">
        <f aca="false">IF(K194="15a.201","GV THCS hạng II",IF(K194="15a.202","GV THCS hạng III",IF(K194="15a.203","GV tiểu học hạng II",IF(K194="15a.204","GV tiểu học hạng III",IF(K194="15.114","GV tiểu học hạng IV",IF(K194="15a.205"," GV MN hạng II",IF(K194="15a.206","GV MN hạng III",IF(K194="15.115"," GV MN hạng IV",""))))))))</f>
        <v>GV tiểu học hạng II</v>
      </c>
      <c r="Q194" s="34" t="str">
        <f aca="false">IF(K194="15a.201","V.07.04.11",IF(K194="15a.202","V.07.04.12",IF(K194="15a.203","V.07.03.07",IF(K194="15a.204","V.07.03.08",IF(K194="15.114","V.07.03.09",IF(K194="15a.205","V.07.02.04",IF(K194="15a.206","V.07.02.05",IF(K194="15.115","V.07.02.06",""))))))))</f>
        <v>V.07.03.07</v>
      </c>
      <c r="R194" s="35" t="n">
        <f aca="false">L194</f>
        <v>3.99</v>
      </c>
      <c r="S194" s="34" t="n">
        <f aca="false">M194</f>
        <v>0</v>
      </c>
      <c r="T194" s="134"/>
      <c r="U194" s="107" t="s">
        <v>467</v>
      </c>
      <c r="V194" s="134"/>
    </row>
    <row r="195" s="78" customFormat="true" ht="35.25" hidden="false" customHeight="true" outlineLevel="0" collapsed="false">
      <c r="A195" s="26" t="n">
        <v>186</v>
      </c>
      <c r="B195" s="63" t="s">
        <v>468</v>
      </c>
      <c r="C195" s="107" t="s">
        <v>469</v>
      </c>
      <c r="D195" s="28" t="s">
        <v>458</v>
      </c>
      <c r="E195" s="28" t="s">
        <v>71</v>
      </c>
      <c r="F195" s="29" t="s">
        <v>33</v>
      </c>
      <c r="G195" s="28" t="s">
        <v>461</v>
      </c>
      <c r="H195" s="29" t="s">
        <v>35</v>
      </c>
      <c r="I195" s="29" t="s">
        <v>36</v>
      </c>
      <c r="J195" s="30" t="str">
        <f aca="false">IF(K195="15a.201","Giáo viên THCS chính",IF(K195="15a.202","Giáo viên THCS",IF(K195="15a.203","Giáo viên tiểu học cao cấp",IF(K195="15a.204","Giáo viên tiểu học chính",IF(K195="15.114","Giáo viên tiểu học",IF(K195="15a.205"," Giáo viên MN cao cấp ",IF(K195="15a.206","Giáo viên MN chính",IF(K195="15.115"," Giáo viên MN",""))))))))</f>
        <v>Giáo viên tiểu học cao cấp</v>
      </c>
      <c r="K195" s="29" t="s">
        <v>37</v>
      </c>
      <c r="L195" s="29" t="n">
        <v>4.32</v>
      </c>
      <c r="M195" s="152"/>
      <c r="N195" s="134"/>
      <c r="O195" s="107" t="s">
        <v>179</v>
      </c>
      <c r="P195" s="30" t="str">
        <f aca="false">IF(K195="15a.201","GV THCS hạng II",IF(K195="15a.202","GV THCS hạng III",IF(K195="15a.203","GV tiểu học hạng II",IF(K195="15a.204","GV tiểu học hạng III",IF(K195="15.114","GV tiểu học hạng IV",IF(K195="15a.205"," GV MN hạng II",IF(K195="15a.206","GV MN hạng III",IF(K195="15.115"," GV MN hạng IV",""))))))))</f>
        <v>GV tiểu học hạng II</v>
      </c>
      <c r="Q195" s="34" t="str">
        <f aca="false">IF(K195="15a.201","V.07.04.11",IF(K195="15a.202","V.07.04.12",IF(K195="15a.203","V.07.03.07",IF(K195="15a.204","V.07.03.08",IF(K195="15.114","V.07.03.09",IF(K195="15a.205","V.07.02.04",IF(K195="15a.206","V.07.02.05",IF(K195="15.115","V.07.02.06",""))))))))</f>
        <v>V.07.03.07</v>
      </c>
      <c r="R195" s="35" t="n">
        <f aca="false">L195</f>
        <v>4.32</v>
      </c>
      <c r="S195" s="34" t="n">
        <f aca="false">M195</f>
        <v>0</v>
      </c>
      <c r="T195" s="134"/>
      <c r="U195" s="107" t="s">
        <v>179</v>
      </c>
      <c r="V195" s="134"/>
    </row>
    <row r="196" s="78" customFormat="true" ht="35.25" hidden="false" customHeight="true" outlineLevel="0" collapsed="false">
      <c r="A196" s="26" t="n">
        <v>187</v>
      </c>
      <c r="B196" s="63" t="s">
        <v>470</v>
      </c>
      <c r="C196" s="107" t="s">
        <v>471</v>
      </c>
      <c r="D196" s="28" t="s">
        <v>458</v>
      </c>
      <c r="E196" s="28" t="s">
        <v>71</v>
      </c>
      <c r="F196" s="29" t="s">
        <v>33</v>
      </c>
      <c r="G196" s="28" t="s">
        <v>34</v>
      </c>
      <c r="H196" s="29" t="s">
        <v>35</v>
      </c>
      <c r="I196" s="29" t="s">
        <v>36</v>
      </c>
      <c r="J196" s="30" t="str">
        <f aca="false">IF(K196="15a.201","Giáo viên THCS chính",IF(K196="15a.202","Giáo viên THCS",IF(K196="15a.203","Giáo viên tiểu học cao cấp",IF(K196="15a.204","Giáo viên tiểu học chính",IF(K196="15.114","Giáo viên tiểu học",IF(K196="15a.205"," Giáo viên MN cao cấp ",IF(K196="15a.206","Giáo viên MN chính",IF(K196="15.115"," Giáo viên MN",""))))))))</f>
        <v>Giáo viên tiểu học cao cấp</v>
      </c>
      <c r="K196" s="29" t="s">
        <v>37</v>
      </c>
      <c r="L196" s="29" t="n">
        <v>3.99</v>
      </c>
      <c r="M196" s="152"/>
      <c r="N196" s="134"/>
      <c r="O196" s="107" t="s">
        <v>277</v>
      </c>
      <c r="P196" s="30" t="str">
        <f aca="false">IF(K196="15a.201","GV THCS hạng II",IF(K196="15a.202","GV THCS hạng III",IF(K196="15a.203","GV tiểu học hạng II",IF(K196="15a.204","GV tiểu học hạng III",IF(K196="15.114","GV tiểu học hạng IV",IF(K196="15a.205"," GV MN hạng II",IF(K196="15a.206","GV MN hạng III",IF(K196="15.115"," GV MN hạng IV",""))))))))</f>
        <v>GV tiểu học hạng II</v>
      </c>
      <c r="Q196" s="34" t="str">
        <f aca="false">IF(K196="15a.201","V.07.04.11",IF(K196="15a.202","V.07.04.12",IF(K196="15a.203","V.07.03.07",IF(K196="15a.204","V.07.03.08",IF(K196="15.114","V.07.03.09",IF(K196="15a.205","V.07.02.04",IF(K196="15a.206","V.07.02.05",IF(K196="15.115","V.07.02.06",""))))))))</f>
        <v>V.07.03.07</v>
      </c>
      <c r="R196" s="35" t="n">
        <f aca="false">L196</f>
        <v>3.99</v>
      </c>
      <c r="S196" s="34" t="n">
        <f aca="false">M196</f>
        <v>0</v>
      </c>
      <c r="T196" s="134"/>
      <c r="U196" s="107" t="s">
        <v>277</v>
      </c>
      <c r="V196" s="134"/>
    </row>
    <row r="197" s="78" customFormat="true" ht="35.25" hidden="false" customHeight="true" outlineLevel="0" collapsed="false">
      <c r="A197" s="26" t="n">
        <v>188</v>
      </c>
      <c r="B197" s="63" t="s">
        <v>472</v>
      </c>
      <c r="C197" s="107" t="s">
        <v>473</v>
      </c>
      <c r="D197" s="28" t="s">
        <v>458</v>
      </c>
      <c r="E197" s="28" t="s">
        <v>71</v>
      </c>
      <c r="F197" s="29" t="s">
        <v>33</v>
      </c>
      <c r="G197" s="28" t="s">
        <v>34</v>
      </c>
      <c r="H197" s="29"/>
      <c r="I197" s="29" t="s">
        <v>35</v>
      </c>
      <c r="J197" s="30" t="str">
        <f aca="false">IF(K197="15a.201","Giáo viên THCS chính",IF(K197="15a.202","Giáo viên THCS",IF(K197="15a.203","Giáo viên tiểu học cao cấp",IF(K197="15a.204","Giáo viên tiểu học chính",IF(K197="15.114","Giáo viên tiểu học",IF(K197="15a.205"," Giáo viên MN cao cấp ",IF(K197="15a.206","Giáo viên MN chính",IF(K197="15.115"," Giáo viên MN",""))))))))</f>
        <v>Giáo viên tiểu học cao cấp</v>
      </c>
      <c r="K197" s="29" t="s">
        <v>37</v>
      </c>
      <c r="L197" s="29" t="n">
        <v>4.32</v>
      </c>
      <c r="M197" s="152"/>
      <c r="N197" s="134"/>
      <c r="O197" s="107" t="s">
        <v>93</v>
      </c>
      <c r="P197" s="30" t="str">
        <f aca="false">IF(K197="15a.201","GV THCS hạng II",IF(K197="15a.202","GV THCS hạng III",IF(K197="15a.203","GV tiểu học hạng II",IF(K197="15a.204","GV tiểu học hạng III",IF(K197="15.114","GV tiểu học hạng IV",IF(K197="15a.205"," GV MN hạng II",IF(K197="15a.206","GV MN hạng III",IF(K197="15.115"," GV MN hạng IV",""))))))))</f>
        <v>GV tiểu học hạng II</v>
      </c>
      <c r="Q197" s="34" t="str">
        <f aca="false">IF(K197="15a.201","V.07.04.11",IF(K197="15a.202","V.07.04.12",IF(K197="15a.203","V.07.03.07",IF(K197="15a.204","V.07.03.08",IF(K197="15.114","V.07.03.09",IF(K197="15a.205","V.07.02.04",IF(K197="15a.206","V.07.02.05",IF(K197="15.115","V.07.02.06",""))))))))</f>
        <v>V.07.03.07</v>
      </c>
      <c r="R197" s="35" t="n">
        <f aca="false">L197</f>
        <v>4.32</v>
      </c>
      <c r="S197" s="34" t="n">
        <f aca="false">M197</f>
        <v>0</v>
      </c>
      <c r="T197" s="134"/>
      <c r="U197" s="107" t="s">
        <v>93</v>
      </c>
      <c r="V197" s="134"/>
    </row>
    <row r="198" s="78" customFormat="true" ht="35.25" hidden="false" customHeight="true" outlineLevel="0" collapsed="false">
      <c r="A198" s="26" t="n">
        <v>189</v>
      </c>
      <c r="B198" s="63" t="s">
        <v>474</v>
      </c>
      <c r="C198" s="107" t="s">
        <v>475</v>
      </c>
      <c r="D198" s="28" t="s">
        <v>458</v>
      </c>
      <c r="E198" s="28" t="s">
        <v>71</v>
      </c>
      <c r="F198" s="29" t="s">
        <v>33</v>
      </c>
      <c r="G198" s="28" t="s">
        <v>34</v>
      </c>
      <c r="H198" s="29"/>
      <c r="I198" s="29"/>
      <c r="J198" s="30" t="str">
        <f aca="false">IF(K198="15a.201","Giáo viên THCS chính",IF(K198="15a.202","Giáo viên THCS",IF(K198="15a.203","Giáo viên tiểu học cao cấp",IF(K198="15a.204","Giáo viên tiểu học chính",IF(K198="15.114","Giáo viên tiểu học",IF(K198="15a.205"," Giáo viên MN cao cấp ",IF(K198="15a.206","Giáo viên MN chính",IF(K198="15.115"," Giáo viên MN",""))))))))</f>
        <v>Giáo viên tiểu học cao cấp</v>
      </c>
      <c r="K198" s="29" t="s">
        <v>37</v>
      </c>
      <c r="L198" s="29" t="n">
        <v>4.98</v>
      </c>
      <c r="M198" s="154" t="s">
        <v>476</v>
      </c>
      <c r="N198" s="134"/>
      <c r="O198" s="103" t="s">
        <v>93</v>
      </c>
      <c r="P198" s="30" t="str">
        <f aca="false">IF(K198="15a.201","GV THCS hạng II",IF(K198="15a.202","GV THCS hạng III",IF(K198="15a.203","GV tiểu học hạng II",IF(K198="15a.204","GV tiểu học hạng III",IF(K198="15.114","GV tiểu học hạng IV",IF(K198="15a.205"," GV MN hạng II",IF(K198="15a.206","GV MN hạng III",IF(K198="15.115"," GV MN hạng IV",""))))))))</f>
        <v>GV tiểu học hạng II</v>
      </c>
      <c r="Q198" s="34" t="str">
        <f aca="false">IF(K198="15a.201","V.07.04.11",IF(K198="15a.202","V.07.04.12",IF(K198="15a.203","V.07.03.07",IF(K198="15a.204","V.07.03.08",IF(K198="15.114","V.07.03.09",IF(K198="15a.205","V.07.02.04",IF(K198="15a.206","V.07.02.05",IF(K198="15.115","V.07.02.06",""))))))))</f>
        <v>V.07.03.07</v>
      </c>
      <c r="R198" s="35" t="n">
        <f aca="false">L198</f>
        <v>4.98</v>
      </c>
      <c r="S198" s="34" t="str">
        <f aca="false">M198</f>
        <v>
5%</v>
      </c>
      <c r="T198" s="134"/>
      <c r="U198" s="103" t="s">
        <v>93</v>
      </c>
      <c r="V198" s="134"/>
    </row>
    <row r="199" s="156" customFormat="true" ht="35.25" hidden="false" customHeight="true" outlineLevel="0" collapsed="false">
      <c r="A199" s="26" t="n">
        <v>190</v>
      </c>
      <c r="B199" s="63" t="s">
        <v>477</v>
      </c>
      <c r="C199" s="155" t="s">
        <v>478</v>
      </c>
      <c r="D199" s="28" t="s">
        <v>458</v>
      </c>
      <c r="E199" s="28" t="s">
        <v>71</v>
      </c>
      <c r="F199" s="29" t="s">
        <v>33</v>
      </c>
      <c r="G199" s="28" t="s">
        <v>119</v>
      </c>
      <c r="H199" s="29" t="s">
        <v>35</v>
      </c>
      <c r="I199" s="29" t="s">
        <v>36</v>
      </c>
      <c r="J199" s="30" t="str">
        <f aca="false">IF(K199="15a.201","Giáo viên THCS chính",IF(K199="15a.202","Giáo viên THCS",IF(K199="15a.203","Giáo viên tiểu học cao cấp",IF(K199="15a.204","Giáo viên tiểu học chính",IF(K199="15.114","Giáo viên tiểu học",IF(K199="15a.205"," Giáo viên MN cao cấp ",IF(K199="15a.206","Giáo viên MN chính",IF(K199="15.115"," Giáo viên MN",""))))))))</f>
        <v>Giáo viên tiểu học cao cấp</v>
      </c>
      <c r="K199" s="29" t="s">
        <v>37</v>
      </c>
      <c r="L199" s="29" t="n">
        <v>2.67</v>
      </c>
      <c r="M199" s="152"/>
      <c r="N199" s="32"/>
      <c r="O199" s="103" t="s">
        <v>97</v>
      </c>
      <c r="P199" s="30" t="str">
        <f aca="false">IF(K199="15a.201","GV THCS hạng II",IF(K199="15a.202","GV THCS hạng III",IF(K199="15a.203","GV tiểu học hạng II",IF(K199="15a.204","GV tiểu học hạng III",IF(K199="15.114","GV tiểu học hạng IV",IF(K199="15a.205"," GV MN hạng II",IF(K199="15a.206","GV MN hạng III",IF(K199="15.115"," GV MN hạng IV",""))))))))</f>
        <v>GV tiểu học hạng II</v>
      </c>
      <c r="Q199" s="34" t="str">
        <f aca="false">IF(K199="15a.201","V.07.04.11",IF(K199="15a.202","V.07.04.12",IF(K199="15a.203","V.07.03.07",IF(K199="15a.204","V.07.03.08",IF(K199="15.114","V.07.03.09",IF(K199="15a.205","V.07.02.04",IF(K199="15a.206","V.07.02.05",IF(K199="15.115","V.07.02.06",""))))))))</f>
        <v>V.07.03.07</v>
      </c>
      <c r="R199" s="35" t="n">
        <f aca="false">L199</f>
        <v>2.67</v>
      </c>
      <c r="S199" s="34" t="n">
        <f aca="false">M199</f>
        <v>0</v>
      </c>
      <c r="T199" s="134"/>
      <c r="U199" s="103" t="s">
        <v>97</v>
      </c>
      <c r="V199" s="134"/>
    </row>
    <row r="200" s="156" customFormat="true" ht="35.25" hidden="false" customHeight="true" outlineLevel="0" collapsed="false">
      <c r="A200" s="26" t="n">
        <v>191</v>
      </c>
      <c r="B200" s="63" t="s">
        <v>479</v>
      </c>
      <c r="C200" s="107" t="s">
        <v>480</v>
      </c>
      <c r="D200" s="28" t="s">
        <v>458</v>
      </c>
      <c r="E200" s="28" t="s">
        <v>71</v>
      </c>
      <c r="F200" s="29" t="s">
        <v>33</v>
      </c>
      <c r="G200" s="28" t="s">
        <v>46</v>
      </c>
      <c r="H200" s="28"/>
      <c r="I200" s="29" t="s">
        <v>36</v>
      </c>
      <c r="J200" s="30" t="str">
        <f aca="false">IF(K200="15a.201","Giáo viên THCS chính",IF(K200="15a.202","Giáo viên THCS",IF(K200="15a.203","Giáo viên tiểu học cao cấp",IF(K200="15a.204","Giáo viên tiểu học chính",IF(K200="15.114","Giáo viên tiểu học",IF(K200="15a.205"," Giáo viên MN cao cấp ",IF(K200="15a.206","Giáo viên MN chính",IF(K200="15.115"," Giáo viên MN",""))))))))</f>
        <v>Giáo viên tiểu học cao cấp</v>
      </c>
      <c r="K200" s="29" t="s">
        <v>37</v>
      </c>
      <c r="L200" s="29" t="n">
        <v>2.67</v>
      </c>
      <c r="M200" s="152"/>
      <c r="N200" s="134"/>
      <c r="O200" s="107" t="s">
        <v>97</v>
      </c>
      <c r="P200" s="30" t="str">
        <f aca="false">IF(K200="15a.201","GV THCS hạng II",IF(K200="15a.202","GV THCS hạng III",IF(K200="15a.203","GV tiểu học hạng II",IF(K200="15a.204","GV tiểu học hạng III",IF(K200="15.114","GV tiểu học hạng IV",IF(K200="15a.205"," GV MN hạng II",IF(K200="15a.206","GV MN hạng III",IF(K200="15.115"," GV MN hạng IV",""))))))))</f>
        <v>GV tiểu học hạng II</v>
      </c>
      <c r="Q200" s="34" t="str">
        <f aca="false">IF(K200="15a.201","V.07.04.11",IF(K200="15a.202","V.07.04.12",IF(K200="15a.203","V.07.03.07",IF(K200="15a.204","V.07.03.08",IF(K200="15.114","V.07.03.09",IF(K200="15a.205","V.07.02.04",IF(K200="15a.206","V.07.02.05",IF(K200="15.115","V.07.02.06",""))))))))</f>
        <v>V.07.03.07</v>
      </c>
      <c r="R200" s="35" t="n">
        <f aca="false">L200</f>
        <v>2.67</v>
      </c>
      <c r="S200" s="34" t="n">
        <f aca="false">M200</f>
        <v>0</v>
      </c>
      <c r="T200" s="134"/>
      <c r="U200" s="107" t="s">
        <v>97</v>
      </c>
      <c r="V200" s="134"/>
    </row>
    <row r="201" s="78" customFormat="true" ht="35.25" hidden="false" customHeight="true" outlineLevel="0" collapsed="false">
      <c r="A201" s="26" t="n">
        <v>192</v>
      </c>
      <c r="B201" s="144" t="s">
        <v>481</v>
      </c>
      <c r="C201" s="33" t="n">
        <v>25569</v>
      </c>
      <c r="D201" s="28" t="s">
        <v>482</v>
      </c>
      <c r="E201" s="83" t="s">
        <v>103</v>
      </c>
      <c r="F201" s="29" t="s">
        <v>33</v>
      </c>
      <c r="G201" s="28" t="s">
        <v>114</v>
      </c>
      <c r="H201" s="29" t="s">
        <v>35</v>
      </c>
      <c r="I201" s="29" t="s">
        <v>35</v>
      </c>
      <c r="J201" s="30" t="str">
        <f aca="false">IF(K201="15a.201","Giáo viên THCS chính",IF(K201="15a.202","Giáo viên THCS",IF(K201="15a.203","Giáo viên tiểu học cao cấp",IF(K201="15a.204","Giáo viên tiểu học chính",IF(K201="15.114","Giáo viên tiểu học",IF(K201="15a.205"," Giáo viên MN cao cấp ",IF(K201="15a.206","Giáo viên MN chính",IF(K201="15.115"," Giáo viên MN",""))))))))</f>
        <v>Giáo viên tiểu học cao cấp</v>
      </c>
      <c r="K201" s="29" t="s">
        <v>37</v>
      </c>
      <c r="L201" s="29" t="n">
        <v>4.32</v>
      </c>
      <c r="M201" s="117"/>
      <c r="N201" s="32"/>
      <c r="O201" s="90" t="n">
        <v>41281</v>
      </c>
      <c r="P201" s="30" t="str">
        <f aca="false">IF(K201="15a.201","GV THCS hạng II",IF(K201="15a.202","GV THCS hạng III",IF(K201="15a.203","GV tiểu học hạng II",IF(K201="15a.204","GV tiểu học hạng III",IF(K201="15.114","GV tiểu học hạng IV",IF(K201="15a.205"," GV MN hạng II",IF(K201="15a.206","GV MN hạng III",IF(K201="15.115"," GV MN hạng IV",""))))))))</f>
        <v>GV tiểu học hạng II</v>
      </c>
      <c r="Q201" s="34" t="str">
        <f aca="false">IF(K201="15a.201","V.07.04.11",IF(K201="15a.202","V.07.04.12",IF(K201="15a.203","V.07.03.07",IF(K201="15a.204","V.07.03.08",IF(K201="15.114","V.07.03.09",IF(K201="15a.205","V.07.02.04",IF(K201="15a.206","V.07.02.05",IF(K201="15.115","V.07.02.06",""))))))))</f>
        <v>V.07.03.07</v>
      </c>
      <c r="R201" s="35" t="n">
        <f aca="false">L201</f>
        <v>4.32</v>
      </c>
      <c r="S201" s="34" t="n">
        <f aca="false">M201</f>
        <v>0</v>
      </c>
      <c r="T201" s="32"/>
      <c r="U201" s="90" t="n">
        <v>41281</v>
      </c>
      <c r="V201" s="134"/>
    </row>
    <row r="202" s="78" customFormat="true" ht="35.25" hidden="false" customHeight="true" outlineLevel="0" collapsed="false">
      <c r="A202" s="26" t="n">
        <v>193</v>
      </c>
      <c r="B202" s="144" t="s">
        <v>483</v>
      </c>
      <c r="C202" s="33" t="n">
        <v>26483</v>
      </c>
      <c r="D202" s="28" t="s">
        <v>482</v>
      </c>
      <c r="E202" s="28" t="s">
        <v>111</v>
      </c>
      <c r="F202" s="29" t="s">
        <v>33</v>
      </c>
      <c r="G202" s="28" t="s">
        <v>34</v>
      </c>
      <c r="H202" s="29" t="s">
        <v>206</v>
      </c>
      <c r="I202" s="29" t="s">
        <v>36</v>
      </c>
      <c r="J202" s="30" t="str">
        <f aca="false">IF(K202="15a.201","Giáo viên THCS chính",IF(K202="15a.202","Giáo viên THCS",IF(K202="15a.203","Giáo viên tiểu học cao cấp",IF(K202="15a.204","Giáo viên tiểu học chính",IF(K202="15.114","Giáo viên tiểu học",IF(K202="15a.205"," Giáo viên MN cao cấp ",IF(K202="15a.206","Giáo viên MN chính",IF(K202="15.115"," Giáo viên MN",""))))))))</f>
        <v>Giáo viên tiểu học cao cấp</v>
      </c>
      <c r="K202" s="29" t="s">
        <v>37</v>
      </c>
      <c r="L202" s="29" t="n">
        <v>3.99</v>
      </c>
      <c r="M202" s="117"/>
      <c r="N202" s="32"/>
      <c r="O202" s="90" t="n">
        <v>41648</v>
      </c>
      <c r="P202" s="30" t="str">
        <f aca="false">IF(K202="15a.201","GV THCS hạng II",IF(K202="15a.202","GV THCS hạng III",IF(K202="15a.203","GV tiểu học hạng II",IF(K202="15a.204","GV tiểu học hạng III",IF(K202="15.114","GV tiểu học hạng IV",IF(K202="15a.205"," GV MN hạng II",IF(K202="15a.206","GV MN hạng III",IF(K202="15.115"," GV MN hạng IV",""))))))))</f>
        <v>GV tiểu học hạng II</v>
      </c>
      <c r="Q202" s="34" t="str">
        <f aca="false">IF(K202="15a.201","V.07.04.11",IF(K202="15a.202","V.07.04.12",IF(K202="15a.203","V.07.03.07",IF(K202="15a.204","V.07.03.08",IF(K202="15.114","V.07.03.09",IF(K202="15a.205","V.07.02.04",IF(K202="15a.206","V.07.02.05",IF(K202="15.115","V.07.02.06",""))))))))</f>
        <v>V.07.03.07</v>
      </c>
      <c r="R202" s="35" t="n">
        <f aca="false">L202</f>
        <v>3.99</v>
      </c>
      <c r="S202" s="34" t="n">
        <f aca="false">M202</f>
        <v>0</v>
      </c>
      <c r="T202" s="32"/>
      <c r="U202" s="90" t="n">
        <v>41648</v>
      </c>
      <c r="V202" s="134"/>
    </row>
    <row r="203" s="78" customFormat="true" ht="35.25" hidden="false" customHeight="true" outlineLevel="0" collapsed="false">
      <c r="A203" s="26" t="n">
        <v>194</v>
      </c>
      <c r="B203" s="144" t="s">
        <v>484</v>
      </c>
      <c r="C203" s="29" t="s">
        <v>485</v>
      </c>
      <c r="D203" s="28" t="s">
        <v>482</v>
      </c>
      <c r="E203" s="28" t="s">
        <v>71</v>
      </c>
      <c r="F203" s="29" t="s">
        <v>33</v>
      </c>
      <c r="G203" s="28" t="s">
        <v>77</v>
      </c>
      <c r="H203" s="29"/>
      <c r="I203" s="29"/>
      <c r="J203" s="30" t="str">
        <f aca="false">IF(K203="15a.201","Giáo viên THCS chính",IF(K203="15a.202","Giáo viên THCS",IF(K203="15a.203","Giáo viên tiểu học cao cấp",IF(K203="15a.204","Giáo viên tiểu học chính",IF(K203="15.114","Giáo viên tiểu học",IF(K203="15a.205"," Giáo viên MN cao cấp ",IF(K203="15a.206","Giáo viên MN chính",IF(K203="15.115"," Giáo viên MN",""))))))))</f>
        <v>Giáo viên tiểu học cao cấp</v>
      </c>
      <c r="K203" s="29" t="s">
        <v>37</v>
      </c>
      <c r="L203" s="29" t="n">
        <v>4.98</v>
      </c>
      <c r="M203" s="117" t="s">
        <v>247</v>
      </c>
      <c r="N203" s="32"/>
      <c r="O203" s="90" t="n">
        <v>41646</v>
      </c>
      <c r="P203" s="30" t="str">
        <f aca="false">IF(K203="15a.201","GV THCS hạng II",IF(K203="15a.202","GV THCS hạng III",IF(K203="15a.203","GV tiểu học hạng II",IF(K203="15a.204","GV tiểu học hạng III",IF(K203="15.114","GV tiểu học hạng IV",IF(K203="15a.205"," GV MN hạng II",IF(K203="15a.206","GV MN hạng III",IF(K203="15.115"," GV MN hạng IV",""))))))))</f>
        <v>GV tiểu học hạng II</v>
      </c>
      <c r="Q203" s="34" t="str">
        <f aca="false">IF(K203="15a.201","V.07.04.11",IF(K203="15a.202","V.07.04.12",IF(K203="15a.203","V.07.03.07",IF(K203="15a.204","V.07.03.08",IF(K203="15.114","V.07.03.09",IF(K203="15a.205","V.07.02.04",IF(K203="15a.206","V.07.02.05",IF(K203="15.115","V.07.02.06",""))))))))</f>
        <v>V.07.03.07</v>
      </c>
      <c r="R203" s="35" t="n">
        <f aca="false">L203</f>
        <v>4.98</v>
      </c>
      <c r="S203" s="34" t="str">
        <f aca="false">M203</f>
        <v>8%</v>
      </c>
      <c r="T203" s="32"/>
      <c r="U203" s="90" t="n">
        <v>41646</v>
      </c>
      <c r="V203" s="134"/>
    </row>
    <row r="204" s="78" customFormat="true" ht="35.25" hidden="false" customHeight="true" outlineLevel="0" collapsed="false">
      <c r="A204" s="26" t="n">
        <v>195</v>
      </c>
      <c r="B204" s="144" t="s">
        <v>486</v>
      </c>
      <c r="C204" s="29" t="s">
        <v>487</v>
      </c>
      <c r="D204" s="28" t="s">
        <v>482</v>
      </c>
      <c r="E204" s="28" t="s">
        <v>71</v>
      </c>
      <c r="F204" s="29" t="s">
        <v>33</v>
      </c>
      <c r="G204" s="28" t="s">
        <v>77</v>
      </c>
      <c r="H204" s="29" t="s">
        <v>35</v>
      </c>
      <c r="I204" s="29" t="s">
        <v>35</v>
      </c>
      <c r="J204" s="30" t="str">
        <f aca="false">IF(K204="15a.201","Giáo viên THCS chính",IF(K204="15a.202","Giáo viên THCS",IF(K204="15a.203","Giáo viên tiểu học cao cấp",IF(K204="15a.204","Giáo viên tiểu học chính",IF(K204="15.114","Giáo viên tiểu học",IF(K204="15a.205"," Giáo viên MN cao cấp ",IF(K204="15a.206","Giáo viên MN chính",IF(K204="15.115"," Giáo viên MN",""))))))))</f>
        <v>Giáo viên tiểu học cao cấp</v>
      </c>
      <c r="K204" s="29" t="s">
        <v>37</v>
      </c>
      <c r="L204" s="29" t="n">
        <v>4.32</v>
      </c>
      <c r="M204" s="26"/>
      <c r="N204" s="32"/>
      <c r="O204" s="90" t="n">
        <v>41276</v>
      </c>
      <c r="P204" s="30" t="str">
        <f aca="false">IF(K204="15a.201","GV THCS hạng II",IF(K204="15a.202","GV THCS hạng III",IF(K204="15a.203","GV tiểu học hạng II",IF(K204="15a.204","GV tiểu học hạng III",IF(K204="15.114","GV tiểu học hạng IV",IF(K204="15a.205"," GV MN hạng II",IF(K204="15a.206","GV MN hạng III",IF(K204="15.115"," GV MN hạng IV",""))))))))</f>
        <v>GV tiểu học hạng II</v>
      </c>
      <c r="Q204" s="34" t="str">
        <f aca="false">IF(K204="15a.201","V.07.04.11",IF(K204="15a.202","V.07.04.12",IF(K204="15a.203","V.07.03.07",IF(K204="15a.204","V.07.03.08",IF(K204="15.114","V.07.03.09",IF(K204="15a.205","V.07.02.04",IF(K204="15a.206","V.07.02.05",IF(K204="15.115","V.07.02.06",""))))))))</f>
        <v>V.07.03.07</v>
      </c>
      <c r="R204" s="35" t="n">
        <f aca="false">L204</f>
        <v>4.32</v>
      </c>
      <c r="S204" s="34" t="n">
        <f aca="false">M204</f>
        <v>0</v>
      </c>
      <c r="T204" s="32"/>
      <c r="U204" s="90" t="n">
        <v>41276</v>
      </c>
      <c r="V204" s="134"/>
    </row>
    <row r="205" s="78" customFormat="true" ht="35.25" hidden="false" customHeight="true" outlineLevel="0" collapsed="false">
      <c r="A205" s="26" t="n">
        <v>196</v>
      </c>
      <c r="B205" s="144" t="s">
        <v>488</v>
      </c>
      <c r="C205" s="33" t="s">
        <v>489</v>
      </c>
      <c r="D205" s="28" t="s">
        <v>482</v>
      </c>
      <c r="E205" s="28" t="s">
        <v>71</v>
      </c>
      <c r="F205" s="29" t="s">
        <v>33</v>
      </c>
      <c r="G205" s="28" t="s">
        <v>490</v>
      </c>
      <c r="H205" s="29" t="s">
        <v>35</v>
      </c>
      <c r="I205" s="29" t="s">
        <v>36</v>
      </c>
      <c r="J205" s="30" t="str">
        <f aca="false">IF(K205="15a.201","Giáo viên THCS chính",IF(K205="15a.202","Giáo viên THCS",IF(K205="15a.203","Giáo viên tiểu học cao cấp",IF(K205="15a.204","Giáo viên tiểu học chính",IF(K205="15.114","Giáo viên tiểu học",IF(K205="15a.205"," Giáo viên MN cao cấp ",IF(K205="15a.206","Giáo viên MN chính",IF(K205="15.115"," Giáo viên MN",""))))))))</f>
        <v>Giáo viên tiểu học cao cấp</v>
      </c>
      <c r="K205" s="29" t="s">
        <v>37</v>
      </c>
      <c r="L205" s="29" t="n">
        <v>3.99</v>
      </c>
      <c r="M205" s="26"/>
      <c r="N205" s="32"/>
      <c r="O205" s="90" t="n">
        <v>41275</v>
      </c>
      <c r="P205" s="30" t="str">
        <f aca="false">IF(K205="15a.201","GV THCS hạng II",IF(K205="15a.202","GV THCS hạng III",IF(K205="15a.203","GV tiểu học hạng II",IF(K205="15a.204","GV tiểu học hạng III",IF(K205="15.114","GV tiểu học hạng IV",IF(K205="15a.205"," GV MN hạng II",IF(K205="15a.206","GV MN hạng III",IF(K205="15.115"," GV MN hạng IV",""))))))))</f>
        <v>GV tiểu học hạng II</v>
      </c>
      <c r="Q205" s="34" t="str">
        <f aca="false">IF(K205="15a.201","V.07.04.11",IF(K205="15a.202","V.07.04.12",IF(K205="15a.203","V.07.03.07",IF(K205="15a.204","V.07.03.08",IF(K205="15.114","V.07.03.09",IF(K205="15a.205","V.07.02.04",IF(K205="15a.206","V.07.02.05",IF(K205="15.115","V.07.02.06",""))))))))</f>
        <v>V.07.03.07</v>
      </c>
      <c r="R205" s="35" t="n">
        <f aca="false">L205</f>
        <v>3.99</v>
      </c>
      <c r="S205" s="34" t="n">
        <f aca="false">M205</f>
        <v>0</v>
      </c>
      <c r="T205" s="32"/>
      <c r="U205" s="90" t="n">
        <v>41275</v>
      </c>
      <c r="V205" s="134"/>
    </row>
    <row r="206" s="78" customFormat="true" ht="35.25" hidden="false" customHeight="true" outlineLevel="0" collapsed="false">
      <c r="A206" s="26" t="n">
        <v>197</v>
      </c>
      <c r="B206" s="144" t="s">
        <v>491</v>
      </c>
      <c r="C206" s="29" t="s">
        <v>492</v>
      </c>
      <c r="D206" s="28" t="s">
        <v>482</v>
      </c>
      <c r="E206" s="28" t="s">
        <v>71</v>
      </c>
      <c r="F206" s="29" t="s">
        <v>33</v>
      </c>
      <c r="G206" s="28" t="s">
        <v>493</v>
      </c>
      <c r="H206" s="29"/>
      <c r="I206" s="29"/>
      <c r="J206" s="30" t="str">
        <f aca="false">IF(K206="15a.201","Giáo viên THCS chính",IF(K206="15a.202","Giáo viên THCS",IF(K206="15a.203","Giáo viên tiểu học cao cấp",IF(K206="15a.204","Giáo viên tiểu học chính",IF(K206="15.114","Giáo viên tiểu học",IF(K206="15a.205"," Giáo viên MN cao cấp ",IF(K206="15a.206","Giáo viên MN chính",IF(K206="15.115"," Giáo viên MN",""))))))))</f>
        <v>Giáo viên tiểu học cao cấp</v>
      </c>
      <c r="K206" s="29" t="s">
        <v>37</v>
      </c>
      <c r="L206" s="29" t="n">
        <v>3.66</v>
      </c>
      <c r="M206" s="26"/>
      <c r="N206" s="32"/>
      <c r="O206" s="90" t="n">
        <v>40917</v>
      </c>
      <c r="P206" s="30" t="str">
        <f aca="false">IF(K206="15a.201","GV THCS hạng II",IF(K206="15a.202","GV THCS hạng III",IF(K206="15a.203","GV tiểu học hạng II",IF(K206="15a.204","GV tiểu học hạng III",IF(K206="15.114","GV tiểu học hạng IV",IF(K206="15a.205"," GV MN hạng II",IF(K206="15a.206","GV MN hạng III",IF(K206="15.115"," GV MN hạng IV",""))))))))</f>
        <v>GV tiểu học hạng II</v>
      </c>
      <c r="Q206" s="34" t="str">
        <f aca="false">IF(K206="15a.201","V.07.04.11",IF(K206="15a.202","V.07.04.12",IF(K206="15a.203","V.07.03.07",IF(K206="15a.204","V.07.03.08",IF(K206="15.114","V.07.03.09",IF(K206="15a.205","V.07.02.04",IF(K206="15a.206","V.07.02.05",IF(K206="15.115","V.07.02.06",""))))))))</f>
        <v>V.07.03.07</v>
      </c>
      <c r="R206" s="35" t="n">
        <f aca="false">L206</f>
        <v>3.66</v>
      </c>
      <c r="S206" s="34" t="n">
        <f aca="false">M206</f>
        <v>0</v>
      </c>
      <c r="T206" s="32"/>
      <c r="U206" s="90" t="n">
        <v>40917</v>
      </c>
      <c r="V206" s="134"/>
    </row>
    <row r="207" s="78" customFormat="true" ht="35.25" hidden="false" customHeight="true" outlineLevel="0" collapsed="false">
      <c r="A207" s="26" t="n">
        <v>198</v>
      </c>
      <c r="B207" s="144" t="s">
        <v>494</v>
      </c>
      <c r="C207" s="33" t="s">
        <v>495</v>
      </c>
      <c r="D207" s="28" t="s">
        <v>482</v>
      </c>
      <c r="E207" s="28" t="s">
        <v>71</v>
      </c>
      <c r="F207" s="29" t="s">
        <v>33</v>
      </c>
      <c r="G207" s="28" t="s">
        <v>496</v>
      </c>
      <c r="H207" s="29" t="s">
        <v>35</v>
      </c>
      <c r="I207" s="29" t="s">
        <v>36</v>
      </c>
      <c r="J207" s="30" t="str">
        <f aca="false">IF(K207="15a.201","Giáo viên THCS chính",IF(K207="15a.202","Giáo viên THCS",IF(K207="15a.203","Giáo viên tiểu học cao cấp",IF(K207="15a.204","Giáo viên tiểu học chính",IF(K207="15.114","Giáo viên tiểu học",IF(K207="15a.205"," Giáo viên MN cao cấp ",IF(K207="15a.206","Giáo viên MN chính",IF(K207="15.115"," Giáo viên MN",""))))))))</f>
        <v>Giáo viên tiểu học cao cấp</v>
      </c>
      <c r="K207" s="29" t="s">
        <v>37</v>
      </c>
      <c r="L207" s="29" t="s">
        <v>120</v>
      </c>
      <c r="M207" s="26"/>
      <c r="N207" s="32"/>
      <c r="O207" s="90" t="s">
        <v>121</v>
      </c>
      <c r="P207" s="30" t="str">
        <f aca="false">IF(K207="15a.201","GV THCS hạng II",IF(K207="15a.202","GV THCS hạng III",IF(K207="15a.203","GV tiểu học hạng II",IF(K207="15a.204","GV tiểu học hạng III",IF(K207="15.114","GV tiểu học hạng IV",IF(K207="15a.205"," GV MN hạng II",IF(K207="15a.206","GV MN hạng III",IF(K207="15.115"," GV MN hạng IV",""))))))))</f>
        <v>GV tiểu học hạng II</v>
      </c>
      <c r="Q207" s="34" t="str">
        <f aca="false">IF(K207="15a.201","V.07.04.11",IF(K207="15a.202","V.07.04.12",IF(K207="15a.203","V.07.03.07",IF(K207="15a.204","V.07.03.08",IF(K207="15.114","V.07.03.09",IF(K207="15a.205","V.07.02.04",IF(K207="15a.206","V.07.02.05",IF(K207="15.115","V.07.02.06",""))))))))</f>
        <v>V.07.03.07</v>
      </c>
      <c r="R207" s="35" t="str">
        <f aca="false">L207</f>
        <v>3.00</v>
      </c>
      <c r="S207" s="34" t="n">
        <f aca="false">M207</f>
        <v>0</v>
      </c>
      <c r="T207" s="32"/>
      <c r="U207" s="90" t="s">
        <v>121</v>
      </c>
      <c r="V207" s="134"/>
    </row>
    <row r="208" s="78" customFormat="true" ht="35.25" hidden="false" customHeight="true" outlineLevel="0" collapsed="false">
      <c r="A208" s="26" t="n">
        <v>199</v>
      </c>
      <c r="B208" s="144" t="s">
        <v>497</v>
      </c>
      <c r="C208" s="118" t="s">
        <v>498</v>
      </c>
      <c r="D208" s="28" t="s">
        <v>482</v>
      </c>
      <c r="E208" s="28" t="s">
        <v>71</v>
      </c>
      <c r="F208" s="29" t="s">
        <v>33</v>
      </c>
      <c r="G208" s="28" t="s">
        <v>34</v>
      </c>
      <c r="H208" s="29" t="s">
        <v>35</v>
      </c>
      <c r="I208" s="29" t="s">
        <v>35</v>
      </c>
      <c r="J208" s="30" t="str">
        <f aca="false">IF(K208="15a.201","Giáo viên THCS chính",IF(K208="15a.202","Giáo viên THCS",IF(K208="15a.203","Giáo viên tiểu học cao cấp",IF(K208="15a.204","Giáo viên tiểu học chính",IF(K208="15.114","Giáo viên tiểu học",IF(K208="15a.205"," Giáo viên MN cao cấp ",IF(K208="15a.206","Giáo viên MN chính",IF(K208="15.115"," Giáo viên MN",""))))))))</f>
        <v>Giáo viên tiểu học cao cấp</v>
      </c>
      <c r="K208" s="29" t="s">
        <v>37</v>
      </c>
      <c r="L208" s="29" t="n">
        <v>2.67</v>
      </c>
      <c r="M208" s="26"/>
      <c r="N208" s="32"/>
      <c r="O208" s="90" t="n">
        <v>40919</v>
      </c>
      <c r="P208" s="30" t="str">
        <f aca="false">IF(K208="15a.201","GV THCS hạng II",IF(K208="15a.202","GV THCS hạng III",IF(K208="15a.203","GV tiểu học hạng II",IF(K208="15a.204","GV tiểu học hạng III",IF(K208="15.114","GV tiểu học hạng IV",IF(K208="15a.205"," GV MN hạng II",IF(K208="15a.206","GV MN hạng III",IF(K208="15.115"," GV MN hạng IV",""))))))))</f>
        <v>GV tiểu học hạng II</v>
      </c>
      <c r="Q208" s="34" t="str">
        <f aca="false">IF(K208="15a.201","V.07.04.11",IF(K208="15a.202","V.07.04.12",IF(K208="15a.203","V.07.03.07",IF(K208="15a.204","V.07.03.08",IF(K208="15.114","V.07.03.09",IF(K208="15a.205","V.07.02.04",IF(K208="15a.206","V.07.02.05",IF(K208="15.115","V.07.02.06",""))))))))</f>
        <v>V.07.03.07</v>
      </c>
      <c r="R208" s="35" t="n">
        <f aca="false">L208</f>
        <v>2.67</v>
      </c>
      <c r="S208" s="34" t="n">
        <f aca="false">M208</f>
        <v>0</v>
      </c>
      <c r="T208" s="32"/>
      <c r="U208" s="90" t="n">
        <v>40919</v>
      </c>
      <c r="V208" s="134"/>
    </row>
    <row r="209" s="78" customFormat="true" ht="35.25" hidden="false" customHeight="true" outlineLevel="0" collapsed="false">
      <c r="A209" s="26" t="n">
        <v>200</v>
      </c>
      <c r="B209" s="144" t="s">
        <v>499</v>
      </c>
      <c r="C209" s="118" t="n">
        <v>31048</v>
      </c>
      <c r="D209" s="28" t="s">
        <v>482</v>
      </c>
      <c r="E209" s="28" t="s">
        <v>71</v>
      </c>
      <c r="F209" s="29" t="s">
        <v>33</v>
      </c>
      <c r="G209" s="28" t="s">
        <v>46</v>
      </c>
      <c r="H209" s="29"/>
      <c r="I209" s="29" t="s">
        <v>36</v>
      </c>
      <c r="J209" s="30" t="str">
        <f aca="false">IF(K209="15a.201","Giáo viên THCS chính",IF(K209="15a.202","Giáo viên THCS",IF(K209="15a.203","Giáo viên tiểu học cao cấp",IF(K209="15a.204","Giáo viên tiểu học chính",IF(K209="15.114","Giáo viên tiểu học",IF(K209="15a.205"," Giáo viên MN cao cấp ",IF(K209="15a.206","Giáo viên MN chính",IF(K209="15.115"," Giáo viên MN",""))))))))</f>
        <v>Giáo viên tiểu học cao cấp</v>
      </c>
      <c r="K209" s="29" t="s">
        <v>37</v>
      </c>
      <c r="L209" s="29" t="n">
        <v>2.67</v>
      </c>
      <c r="M209" s="26"/>
      <c r="N209" s="32"/>
      <c r="O209" s="90" t="n">
        <v>41275</v>
      </c>
      <c r="P209" s="30" t="str">
        <f aca="false">IF(K209="15a.201","GV THCS hạng II",IF(K209="15a.202","GV THCS hạng III",IF(K209="15a.203","GV tiểu học hạng II",IF(K209="15a.204","GV tiểu học hạng III",IF(K209="15.114","GV tiểu học hạng IV",IF(K209="15a.205"," GV MN hạng II",IF(K209="15a.206","GV MN hạng III",IF(K209="15.115"," GV MN hạng IV",""))))))))</f>
        <v>GV tiểu học hạng II</v>
      </c>
      <c r="Q209" s="34" t="str">
        <f aca="false">IF(K209="15a.201","V.07.04.11",IF(K209="15a.202","V.07.04.12",IF(K209="15a.203","V.07.03.07",IF(K209="15a.204","V.07.03.08",IF(K209="15.114","V.07.03.09",IF(K209="15a.205","V.07.02.04",IF(K209="15a.206","V.07.02.05",IF(K209="15.115","V.07.02.06",""))))))))</f>
        <v>V.07.03.07</v>
      </c>
      <c r="R209" s="35" t="n">
        <f aca="false">L209</f>
        <v>2.67</v>
      </c>
      <c r="S209" s="34" t="n">
        <f aca="false">M209</f>
        <v>0</v>
      </c>
      <c r="T209" s="32"/>
      <c r="U209" s="90" t="n">
        <v>41275</v>
      </c>
      <c r="V209" s="134"/>
    </row>
    <row r="210" s="78" customFormat="true" ht="35.25" hidden="false" customHeight="true" outlineLevel="0" collapsed="false">
      <c r="A210" s="26" t="n">
        <v>201</v>
      </c>
      <c r="B210" s="144" t="s">
        <v>500</v>
      </c>
      <c r="C210" s="29" t="s">
        <v>501</v>
      </c>
      <c r="D210" s="28" t="s">
        <v>482</v>
      </c>
      <c r="E210" s="28" t="s">
        <v>71</v>
      </c>
      <c r="F210" s="29" t="s">
        <v>33</v>
      </c>
      <c r="G210" s="28" t="s">
        <v>34</v>
      </c>
      <c r="H210" s="29" t="s">
        <v>35</v>
      </c>
      <c r="I210" s="29" t="s">
        <v>35</v>
      </c>
      <c r="J210" s="30" t="str">
        <f aca="false">IF(K210="15a.201","Giáo viên THCS chính",IF(K210="15a.202","Giáo viên THCS",IF(K210="15a.203","Giáo viên tiểu học cao cấp",IF(K210="15a.204","Giáo viên tiểu học chính",IF(K210="15.114","Giáo viên tiểu học",IF(K210="15a.205"," Giáo viên MN cao cấp ",IF(K210="15a.206","Giáo viên MN chính",IF(K210="15.115"," Giáo viên MN",""))))))))</f>
        <v>Giáo viên tiểu học cao cấp</v>
      </c>
      <c r="K210" s="29" t="s">
        <v>37</v>
      </c>
      <c r="L210" s="29" t="n">
        <v>2.67</v>
      </c>
      <c r="M210" s="26"/>
      <c r="N210" s="32"/>
      <c r="O210" s="87" t="s">
        <v>502</v>
      </c>
      <c r="P210" s="30" t="str">
        <f aca="false">IF(K210="15a.201","GV THCS hạng II",IF(K210="15a.202","GV THCS hạng III",IF(K210="15a.203","GV tiểu học hạng II",IF(K210="15a.204","GV tiểu học hạng III",IF(K210="15.114","GV tiểu học hạng IV",IF(K210="15a.205"," GV MN hạng II",IF(K210="15a.206","GV MN hạng III",IF(K210="15.115"," GV MN hạng IV",""))))))))</f>
        <v>GV tiểu học hạng II</v>
      </c>
      <c r="Q210" s="34" t="str">
        <f aca="false">IF(K210="15a.201","V.07.04.11",IF(K210="15a.202","V.07.04.12",IF(K210="15a.203","V.07.03.07",IF(K210="15a.204","V.07.03.08",IF(K210="15.114","V.07.03.09",IF(K210="15a.205","V.07.02.04",IF(K210="15a.206","V.07.02.05",IF(K210="15.115","V.07.02.06",""))))))))</f>
        <v>V.07.03.07</v>
      </c>
      <c r="R210" s="35" t="n">
        <f aca="false">L210</f>
        <v>2.67</v>
      </c>
      <c r="S210" s="34" t="n">
        <f aca="false">M210</f>
        <v>0</v>
      </c>
      <c r="T210" s="32"/>
      <c r="U210" s="87" t="s">
        <v>502</v>
      </c>
      <c r="V210" s="134"/>
    </row>
    <row r="211" s="52" customFormat="true" ht="35.25" hidden="false" customHeight="true" outlineLevel="0" collapsed="false">
      <c r="A211" s="26" t="n">
        <v>202</v>
      </c>
      <c r="B211" s="157" t="s">
        <v>503</v>
      </c>
      <c r="C211" s="158" t="s">
        <v>504</v>
      </c>
      <c r="D211" s="40" t="s">
        <v>505</v>
      </c>
      <c r="E211" s="40" t="s">
        <v>111</v>
      </c>
      <c r="F211" s="41" t="s">
        <v>33</v>
      </c>
      <c r="G211" s="40" t="s">
        <v>77</v>
      </c>
      <c r="H211" s="41" t="s">
        <v>35</v>
      </c>
      <c r="I211" s="41" t="s">
        <v>36</v>
      </c>
      <c r="J211" s="43" t="str">
        <f aca="false">IF(K211="15a.201","Giáo viên THCS chính",IF(K211="15a.202","Giáo viên THCS",IF(K211="15a.203","Giáo viên tiểu học cao cấp",IF(K211="15a.204","Giáo viên tiểu học chính",IF(K211="15.114","Giáo viên tiểu học",IF(K211="15a.205"," Giáo viên MN cao cấp ",IF(K211="15a.206","Giáo viên MN chính",IF(K211="15.115"," Giáo viên MN",""))))))))</f>
        <v>Giáo viên tiểu học cao cấp</v>
      </c>
      <c r="K211" s="41" t="s">
        <v>37</v>
      </c>
      <c r="L211" s="41" t="n">
        <v>4.32</v>
      </c>
      <c r="M211" s="54"/>
      <c r="N211" s="46"/>
      <c r="O211" s="159" t="n">
        <v>41640</v>
      </c>
      <c r="P211" s="43" t="str">
        <f aca="false">IF(K211="15a.201","GV THCS hạng II",IF(K211="15a.202","GV THCS hạng III",IF(K211="15a.203","GV tiểu học hạng II",IF(K211="15a.204","GV tiểu học hạng III",IF(K211="15.114","GV tiểu học hạng IV",IF(K211="15a.205"," GV MN hạng II",IF(K211="15a.206","GV MN hạng III",IF(K211="15.115"," GV MN hạng IV",""))))))))</f>
        <v>GV tiểu học hạng II</v>
      </c>
      <c r="Q211" s="48" t="str">
        <f aca="false">IF(K211="15a.201","V.07.04.11",IF(K211="15a.202","V.07.04.12",IF(K211="15a.203","V.07.03.07",IF(K211="15a.204","V.07.03.08",IF(K211="15.114","V.07.03.09",IF(K211="15a.205","V.07.02.04",IF(K211="15a.206","V.07.02.05",IF(K211="15.115","V.07.02.06",""))))))))</f>
        <v>V.07.03.07</v>
      </c>
      <c r="R211" s="49" t="n">
        <f aca="false">L211</f>
        <v>4.32</v>
      </c>
      <c r="S211" s="48" t="n">
        <f aca="false">M211</f>
        <v>0</v>
      </c>
      <c r="T211" s="46"/>
      <c r="U211" s="159" t="n">
        <v>41640</v>
      </c>
      <c r="V211" s="46"/>
    </row>
    <row r="212" s="52" customFormat="true" ht="35.25" hidden="false" customHeight="true" outlineLevel="0" collapsed="false">
      <c r="A212" s="26" t="n">
        <v>203</v>
      </c>
      <c r="B212" s="157" t="s">
        <v>506</v>
      </c>
      <c r="C212" s="158" t="s">
        <v>507</v>
      </c>
      <c r="D212" s="40" t="s">
        <v>505</v>
      </c>
      <c r="E212" s="40" t="s">
        <v>71</v>
      </c>
      <c r="F212" s="41" t="s">
        <v>33</v>
      </c>
      <c r="G212" s="40" t="s">
        <v>77</v>
      </c>
      <c r="H212" s="41"/>
      <c r="I212" s="41" t="s">
        <v>36</v>
      </c>
      <c r="J212" s="43" t="str">
        <f aca="false">IF(K212="15a.201","Giáo viên THCS chính",IF(K212="15a.202","Giáo viên THCS",IF(K212="15a.203","Giáo viên tiểu học cao cấp",IF(K212="15a.204","Giáo viên tiểu học chính",IF(K212="15.114","Giáo viên tiểu học",IF(K212="15a.205"," Giáo viên MN cao cấp ",IF(K212="15a.206","Giáo viên MN chính",IF(K212="15.115"," Giáo viên MN",""))))))))</f>
        <v>Giáo viên tiểu học cao cấp</v>
      </c>
      <c r="K212" s="41" t="s">
        <v>37</v>
      </c>
      <c r="L212" s="41" t="n">
        <v>4.32</v>
      </c>
      <c r="M212" s="54"/>
      <c r="N212" s="46"/>
      <c r="O212" s="159" t="n">
        <v>41284</v>
      </c>
      <c r="P212" s="43" t="str">
        <f aca="false">IF(K212="15a.201","GV THCS hạng II",IF(K212="15a.202","GV THCS hạng III",IF(K212="15a.203","GV tiểu học hạng II",IF(K212="15a.204","GV tiểu học hạng III",IF(K212="15.114","GV tiểu học hạng IV",IF(K212="15a.205"," GV MN hạng II",IF(K212="15a.206","GV MN hạng III",IF(K212="15.115"," GV MN hạng IV",""))))))))</f>
        <v>GV tiểu học hạng II</v>
      </c>
      <c r="Q212" s="48" t="str">
        <f aca="false">IF(K212="15a.201","V.07.04.11",IF(K212="15a.202","V.07.04.12",IF(K212="15a.203","V.07.03.07",IF(K212="15a.204","V.07.03.08",IF(K212="15.114","V.07.03.09",IF(K212="15a.205","V.07.02.04",IF(K212="15a.206","V.07.02.05",IF(K212="15.115","V.07.02.06",""))))))))</f>
        <v>V.07.03.07</v>
      </c>
      <c r="R212" s="49" t="n">
        <f aca="false">L212</f>
        <v>4.32</v>
      </c>
      <c r="S212" s="48" t="n">
        <f aca="false">M212</f>
        <v>0</v>
      </c>
      <c r="T212" s="46"/>
      <c r="U212" s="159" t="n">
        <v>41284</v>
      </c>
      <c r="V212" s="46"/>
    </row>
    <row r="213" s="52" customFormat="true" ht="35.25" hidden="false" customHeight="true" outlineLevel="0" collapsed="false">
      <c r="A213" s="26" t="n">
        <v>204</v>
      </c>
      <c r="B213" s="157" t="s">
        <v>508</v>
      </c>
      <c r="C213" s="160" t="n">
        <v>26216</v>
      </c>
      <c r="D213" s="40" t="s">
        <v>505</v>
      </c>
      <c r="E213" s="40" t="s">
        <v>71</v>
      </c>
      <c r="F213" s="41" t="s">
        <v>33</v>
      </c>
      <c r="G213" s="40" t="s">
        <v>509</v>
      </c>
      <c r="H213" s="41"/>
      <c r="I213" s="41" t="s">
        <v>36</v>
      </c>
      <c r="J213" s="43" t="str">
        <f aca="false">IF(K213="15a.201","Giáo viên THCS chính",IF(K213="15a.202","Giáo viên THCS",IF(K213="15a.203","Giáo viên tiểu học cao cấp",IF(K213="15a.204","Giáo viên tiểu học chính",IF(K213="15.114","Giáo viên tiểu học",IF(K213="15a.205"," Giáo viên MN cao cấp ",IF(K213="15a.206","Giáo viên MN chính",IF(K213="15.115"," Giáo viên MN",""))))))))</f>
        <v>Giáo viên tiểu học cao cấp</v>
      </c>
      <c r="K213" s="41" t="s">
        <v>37</v>
      </c>
      <c r="L213" s="41" t="n">
        <v>4.32</v>
      </c>
      <c r="M213" s="54"/>
      <c r="N213" s="46"/>
      <c r="O213" s="159" t="n">
        <v>41646</v>
      </c>
      <c r="P213" s="43" t="str">
        <f aca="false">IF(K213="15a.201","GV THCS hạng II",IF(K213="15a.202","GV THCS hạng III",IF(K213="15a.203","GV tiểu học hạng II",IF(K213="15a.204","GV tiểu học hạng III",IF(K213="15.114","GV tiểu học hạng IV",IF(K213="15a.205"," GV MN hạng II",IF(K213="15a.206","GV MN hạng III",IF(K213="15.115"," GV MN hạng IV",""))))))))</f>
        <v>GV tiểu học hạng II</v>
      </c>
      <c r="Q213" s="48" t="str">
        <f aca="false">IF(K213="15a.201","V.07.04.11",IF(K213="15a.202","V.07.04.12",IF(K213="15a.203","V.07.03.07",IF(K213="15a.204","V.07.03.08",IF(K213="15.114","V.07.03.09",IF(K213="15a.205","V.07.02.04",IF(K213="15a.206","V.07.02.05",IF(K213="15.115","V.07.02.06",""))))))))</f>
        <v>V.07.03.07</v>
      </c>
      <c r="R213" s="49" t="n">
        <f aca="false">L213</f>
        <v>4.32</v>
      </c>
      <c r="S213" s="48" t="n">
        <f aca="false">M213</f>
        <v>0</v>
      </c>
      <c r="T213" s="46"/>
      <c r="U213" s="159" t="n">
        <v>41646</v>
      </c>
      <c r="V213" s="46"/>
    </row>
    <row r="214" s="52" customFormat="true" ht="35.25" hidden="false" customHeight="true" outlineLevel="0" collapsed="false">
      <c r="A214" s="26" t="n">
        <v>205</v>
      </c>
      <c r="B214" s="157" t="s">
        <v>510</v>
      </c>
      <c r="C214" s="161" t="n">
        <v>26668</v>
      </c>
      <c r="D214" s="40" t="s">
        <v>505</v>
      </c>
      <c r="E214" s="40" t="s">
        <v>71</v>
      </c>
      <c r="F214" s="41" t="s">
        <v>33</v>
      </c>
      <c r="G214" s="40" t="s">
        <v>461</v>
      </c>
      <c r="H214" s="41"/>
      <c r="I214" s="41" t="s">
        <v>36</v>
      </c>
      <c r="J214" s="43" t="str">
        <f aca="false">IF(K214="15a.201","Giáo viên THCS chính",IF(K214="15a.202","Giáo viên THCS",IF(K214="15a.203","Giáo viên tiểu học cao cấp",IF(K214="15a.204","Giáo viên tiểu học chính",IF(K214="15.114","Giáo viên tiểu học",IF(K214="15a.205"," Giáo viên MN cao cấp ",IF(K214="15a.206","Giáo viên MN chính",IF(K214="15.115"," Giáo viên MN",""))))))))</f>
        <v>Giáo viên tiểu học cao cấp</v>
      </c>
      <c r="K214" s="41" t="s">
        <v>37</v>
      </c>
      <c r="L214" s="41" t="n">
        <v>3.99</v>
      </c>
      <c r="M214" s="54"/>
      <c r="N214" s="46"/>
      <c r="O214" s="159" t="n">
        <v>40919</v>
      </c>
      <c r="P214" s="43" t="str">
        <f aca="false">IF(K214="15a.201","GV THCS hạng II",IF(K214="15a.202","GV THCS hạng III",IF(K214="15a.203","GV tiểu học hạng II",IF(K214="15a.204","GV tiểu học hạng III",IF(K214="15.114","GV tiểu học hạng IV",IF(K214="15a.205"," GV MN hạng II",IF(K214="15a.206","GV MN hạng III",IF(K214="15.115"," GV MN hạng IV",""))))))))</f>
        <v>GV tiểu học hạng II</v>
      </c>
      <c r="Q214" s="48" t="str">
        <f aca="false">IF(K214="15a.201","V.07.04.11",IF(K214="15a.202","V.07.04.12",IF(K214="15a.203","V.07.03.07",IF(K214="15a.204","V.07.03.08",IF(K214="15.114","V.07.03.09",IF(K214="15a.205","V.07.02.04",IF(K214="15a.206","V.07.02.05",IF(K214="15.115","V.07.02.06",""))))))))</f>
        <v>V.07.03.07</v>
      </c>
      <c r="R214" s="49" t="n">
        <f aca="false">L214</f>
        <v>3.99</v>
      </c>
      <c r="S214" s="48" t="n">
        <f aca="false">M214</f>
        <v>0</v>
      </c>
      <c r="T214" s="46"/>
      <c r="U214" s="159" t="n">
        <v>40919</v>
      </c>
      <c r="V214" s="46"/>
    </row>
    <row r="215" s="52" customFormat="true" ht="35.25" hidden="false" customHeight="true" outlineLevel="0" collapsed="false">
      <c r="A215" s="26" t="n">
        <v>206</v>
      </c>
      <c r="B215" s="157" t="s">
        <v>511</v>
      </c>
      <c r="C215" s="162" t="s">
        <v>512</v>
      </c>
      <c r="D215" s="40" t="s">
        <v>505</v>
      </c>
      <c r="E215" s="40" t="s">
        <v>71</v>
      </c>
      <c r="F215" s="41" t="s">
        <v>33</v>
      </c>
      <c r="G215" s="40" t="s">
        <v>513</v>
      </c>
      <c r="H215" s="41" t="s">
        <v>35</v>
      </c>
      <c r="I215" s="41" t="s">
        <v>36</v>
      </c>
      <c r="J215" s="43" t="str">
        <f aca="false">IF(K215="15a.201","Giáo viên THCS chính",IF(K215="15a.202","Giáo viên THCS",IF(K215="15a.203","Giáo viên tiểu học cao cấp",IF(K215="15a.204","Giáo viên tiểu học chính",IF(K215="15.114","Giáo viên tiểu học",IF(K215="15a.205"," Giáo viên MN cao cấp ",IF(K215="15a.206","Giáo viên MN chính",IF(K215="15.115"," Giáo viên MN",""))))))))</f>
        <v>Giáo viên tiểu học cao cấp</v>
      </c>
      <c r="K215" s="41" t="s">
        <v>37</v>
      </c>
      <c r="L215" s="41" t="n">
        <v>3.99</v>
      </c>
      <c r="M215" s="54"/>
      <c r="N215" s="46"/>
      <c r="O215" s="159" t="n">
        <v>41285</v>
      </c>
      <c r="P215" s="43" t="str">
        <f aca="false">IF(K215="15a.201","GV THCS hạng II",IF(K215="15a.202","GV THCS hạng III",IF(K215="15a.203","GV tiểu học hạng II",IF(K215="15a.204","GV tiểu học hạng III",IF(K215="15.114","GV tiểu học hạng IV",IF(K215="15a.205"," GV MN hạng II",IF(K215="15a.206","GV MN hạng III",IF(K215="15.115"," GV MN hạng IV",""))))))))</f>
        <v>GV tiểu học hạng II</v>
      </c>
      <c r="Q215" s="48" t="str">
        <f aca="false">IF(K215="15a.201","V.07.04.11",IF(K215="15a.202","V.07.04.12",IF(K215="15a.203","V.07.03.07",IF(K215="15a.204","V.07.03.08",IF(K215="15.114","V.07.03.09",IF(K215="15a.205","V.07.02.04",IF(K215="15a.206","V.07.02.05",IF(K215="15.115","V.07.02.06",""))))))))</f>
        <v>V.07.03.07</v>
      </c>
      <c r="R215" s="49" t="n">
        <f aca="false">L215</f>
        <v>3.99</v>
      </c>
      <c r="S215" s="48" t="n">
        <f aca="false">M215</f>
        <v>0</v>
      </c>
      <c r="T215" s="46"/>
      <c r="U215" s="159" t="n">
        <v>41285</v>
      </c>
      <c r="V215" s="46"/>
    </row>
    <row r="216" s="52" customFormat="true" ht="35.25" hidden="false" customHeight="true" outlineLevel="0" collapsed="false">
      <c r="A216" s="26" t="n">
        <v>207</v>
      </c>
      <c r="B216" s="157" t="s">
        <v>514</v>
      </c>
      <c r="C216" s="161" t="n">
        <v>27400</v>
      </c>
      <c r="D216" s="40" t="s">
        <v>505</v>
      </c>
      <c r="E216" s="40" t="s">
        <v>71</v>
      </c>
      <c r="F216" s="41" t="s">
        <v>33</v>
      </c>
      <c r="G216" s="40" t="s">
        <v>515</v>
      </c>
      <c r="H216" s="41" t="s">
        <v>35</v>
      </c>
      <c r="I216" s="41" t="s">
        <v>36</v>
      </c>
      <c r="J216" s="43" t="str">
        <f aca="false">IF(K216="15a.201","Giáo viên THCS chính",IF(K216="15a.202","Giáo viên THCS",IF(K216="15a.203","Giáo viên tiểu học cao cấp",IF(K216="15a.204","Giáo viên tiểu học chính",IF(K216="15.114","Giáo viên tiểu học",IF(K216="15a.205"," Giáo viên MN cao cấp ",IF(K216="15a.206","Giáo viên MN chính",IF(K216="15.115"," Giáo viên MN",""))))))))</f>
        <v>Giáo viên tiểu học cao cấp</v>
      </c>
      <c r="K216" s="41" t="s">
        <v>37</v>
      </c>
      <c r="L216" s="41" t="n">
        <v>3.66</v>
      </c>
      <c r="M216" s="54"/>
      <c r="N216" s="46"/>
      <c r="O216" s="159" t="n">
        <v>40915</v>
      </c>
      <c r="P216" s="43" t="str">
        <f aca="false">IF(K216="15a.201","GV THCS hạng II",IF(K216="15a.202","GV THCS hạng III",IF(K216="15a.203","GV tiểu học hạng II",IF(K216="15a.204","GV tiểu học hạng III",IF(K216="15.114","GV tiểu học hạng IV",IF(K216="15a.205"," GV MN hạng II",IF(K216="15a.206","GV MN hạng III",IF(K216="15.115"," GV MN hạng IV",""))))))))</f>
        <v>GV tiểu học hạng II</v>
      </c>
      <c r="Q216" s="48" t="str">
        <f aca="false">IF(K216="15a.201","V.07.04.11",IF(K216="15a.202","V.07.04.12",IF(K216="15a.203","V.07.03.07",IF(K216="15a.204","V.07.03.08",IF(K216="15.114","V.07.03.09",IF(K216="15a.205","V.07.02.04",IF(K216="15a.206","V.07.02.05",IF(K216="15.115","V.07.02.06",""))))))))</f>
        <v>V.07.03.07</v>
      </c>
      <c r="R216" s="49" t="n">
        <f aca="false">L216</f>
        <v>3.66</v>
      </c>
      <c r="S216" s="48" t="n">
        <f aca="false">M216</f>
        <v>0</v>
      </c>
      <c r="T216" s="46"/>
      <c r="U216" s="159" t="n">
        <v>40915</v>
      </c>
      <c r="V216" s="46"/>
    </row>
    <row r="217" s="52" customFormat="true" ht="35.25" hidden="false" customHeight="true" outlineLevel="0" collapsed="false">
      <c r="A217" s="26" t="n">
        <v>208</v>
      </c>
      <c r="B217" s="157" t="s">
        <v>516</v>
      </c>
      <c r="C217" s="161" t="s">
        <v>517</v>
      </c>
      <c r="D217" s="40" t="s">
        <v>505</v>
      </c>
      <c r="E217" s="40" t="s">
        <v>518</v>
      </c>
      <c r="F217" s="41" t="s">
        <v>33</v>
      </c>
      <c r="G217" s="40" t="s">
        <v>64</v>
      </c>
      <c r="H217" s="41" t="s">
        <v>35</v>
      </c>
      <c r="I217" s="41" t="s">
        <v>35</v>
      </c>
      <c r="J217" s="43" t="str">
        <f aca="false">IF(K217="15a.201","Giáo viên THCS chính",IF(K217="15a.202","Giáo viên THCS",IF(K217="15a.203","Giáo viên tiểu học cao cấp",IF(K217="15a.204","Giáo viên tiểu học chính",IF(K217="15.114","Giáo viên tiểu học",IF(K217="15a.205"," Giáo viên MN cao cấp ",IF(K217="15a.206","Giáo viên MN chính",IF(K217="15.115"," Giáo viên MN",""))))))))</f>
        <v>Giáo viên THCS chính</v>
      </c>
      <c r="K217" s="41" t="s">
        <v>242</v>
      </c>
      <c r="L217" s="44" t="n">
        <v>3</v>
      </c>
      <c r="M217" s="54"/>
      <c r="N217" s="46"/>
      <c r="O217" s="159" t="n">
        <v>40913</v>
      </c>
      <c r="P217" s="43" t="str">
        <f aca="false">IF(K217="15a.201","GV THCS hạng II",IF(K217="15a.202","GV THCS hạng III",IF(K217="15a.203","GV tiểu học hạng II",IF(K217="15a.204","GV tiểu học hạng III",IF(K217="15.114","GV tiểu học hạng IV",IF(K217="15a.205"," GV MN hạng II",IF(K217="15a.206","GV MN hạng III",IF(K217="15.115"," GV MN hạng IV",""))))))))</f>
        <v>GV THCS hạng II</v>
      </c>
      <c r="Q217" s="48" t="str">
        <f aca="false">IF(K217="15a.201","V.07.04.11",IF(K217="15a.202","V.07.04.12",IF(K217="15a.203","V.07.03.07",IF(K217="15a.204","V.07.03.08",IF(K217="15.114","V.07.03.09",IF(K217="15a.205","V.07.02.04",IF(K217="15a.206","V.07.02.05",IF(K217="15.115","V.07.02.06",""))))))))</f>
        <v>V.07.04.11</v>
      </c>
      <c r="R217" s="49" t="n">
        <f aca="false">L217</f>
        <v>3</v>
      </c>
      <c r="S217" s="48" t="n">
        <f aca="false">M217</f>
        <v>0</v>
      </c>
      <c r="T217" s="46"/>
      <c r="U217" s="159" t="n">
        <v>40913</v>
      </c>
      <c r="V217" s="46"/>
    </row>
    <row r="218" s="52" customFormat="true" ht="35.25" hidden="false" customHeight="true" outlineLevel="0" collapsed="false">
      <c r="A218" s="26" t="n">
        <v>209</v>
      </c>
      <c r="B218" s="157" t="s">
        <v>519</v>
      </c>
      <c r="C218" s="161" t="n">
        <v>29927</v>
      </c>
      <c r="D218" s="40" t="s">
        <v>505</v>
      </c>
      <c r="E218" s="40" t="s">
        <v>71</v>
      </c>
      <c r="F218" s="41" t="s">
        <v>33</v>
      </c>
      <c r="G218" s="40" t="s">
        <v>34</v>
      </c>
      <c r="H218" s="41" t="s">
        <v>36</v>
      </c>
      <c r="I218" s="41" t="s">
        <v>36</v>
      </c>
      <c r="J218" s="43" t="str">
        <f aca="false">IF(K218="15a.201","Giáo viên THCS chính",IF(K218="15a.202","Giáo viên THCS",IF(K218="15a.203","Giáo viên tiểu học cao cấp",IF(K218="15a.204","Giáo viên tiểu học chính",IF(K218="15.114","Giáo viên tiểu học",IF(K218="15a.205"," Giáo viên MN cao cấp ",IF(K218="15a.206","Giáo viên MN chính",IF(K218="15.115"," Giáo viên MN",""))))))))</f>
        <v>Giáo viên tiểu học cao cấp</v>
      </c>
      <c r="K218" s="41" t="s">
        <v>37</v>
      </c>
      <c r="L218" s="44" t="n">
        <v>3</v>
      </c>
      <c r="M218" s="54"/>
      <c r="N218" s="46"/>
      <c r="O218" s="159" t="n">
        <v>41650</v>
      </c>
      <c r="P218" s="43" t="str">
        <f aca="false">IF(K218="15a.201","GV THCS hạng II",IF(K218="15a.202","GV THCS hạng III",IF(K218="15a.203","GV tiểu học hạng II",IF(K218="15a.204","GV tiểu học hạng III",IF(K218="15.114","GV tiểu học hạng IV",IF(K218="15a.205"," GV MN hạng II",IF(K218="15a.206","GV MN hạng III",IF(K218="15.115"," GV MN hạng IV",""))))))))</f>
        <v>GV tiểu học hạng II</v>
      </c>
      <c r="Q218" s="48" t="str">
        <f aca="false">IF(K218="15a.201","V.07.04.11",IF(K218="15a.202","V.07.04.12",IF(K218="15a.203","V.07.03.07",IF(K218="15a.204","V.07.03.08",IF(K218="15.114","V.07.03.09",IF(K218="15a.205","V.07.02.04",IF(K218="15a.206","V.07.02.05",IF(K218="15.115","V.07.02.06",""))))))))</f>
        <v>V.07.03.07</v>
      </c>
      <c r="R218" s="49" t="n">
        <f aca="false">L218</f>
        <v>3</v>
      </c>
      <c r="S218" s="48" t="n">
        <f aca="false">M218</f>
        <v>0</v>
      </c>
      <c r="T218" s="46"/>
      <c r="U218" s="159" t="n">
        <v>41650</v>
      </c>
      <c r="V218" s="46"/>
    </row>
    <row r="219" s="167" customFormat="true" ht="35.25" hidden="false" customHeight="true" outlineLevel="0" collapsed="false">
      <c r="A219" s="26" t="n">
        <v>210</v>
      </c>
      <c r="B219" s="70" t="s">
        <v>520</v>
      </c>
      <c r="C219" s="163" t="s">
        <v>521</v>
      </c>
      <c r="D219" s="43" t="s">
        <v>505</v>
      </c>
      <c r="E219" s="43" t="s">
        <v>71</v>
      </c>
      <c r="F219" s="48" t="s">
        <v>33</v>
      </c>
      <c r="G219" s="43" t="s">
        <v>46</v>
      </c>
      <c r="H219" s="48" t="s">
        <v>35</v>
      </c>
      <c r="I219" s="48" t="s">
        <v>36</v>
      </c>
      <c r="J219" s="43" t="str">
        <f aca="false">IF(K219="15a.201","Giáo viên THCS chính",IF(K219="15a.202","Giáo viên THCS",IF(K219="15a.203","Giáo viên tiểu học cao cấp",IF(K219="15a.204","Giáo viên tiểu học chính",IF(K219="15.114","Giáo viên tiểu học",IF(K219="15a.205"," Giáo viên MN cao cấp ",IF(K219="15a.206","Giáo viên MN chính",IF(K219="15.115"," Giáo viên MN",""))))))))</f>
        <v>Giáo viên tiểu học cao cấp</v>
      </c>
      <c r="K219" s="48" t="s">
        <v>37</v>
      </c>
      <c r="L219" s="48" t="n">
        <v>2.34</v>
      </c>
      <c r="M219" s="164"/>
      <c r="N219" s="165"/>
      <c r="O219" s="166" t="s">
        <v>218</v>
      </c>
      <c r="P219" s="43" t="str">
        <f aca="false">IF(K219="15a.201","GV THCS hạng II",IF(K219="15a.202","GV THCS hạng III",IF(K219="15a.203","GV tiểu học hạng II",IF(K219="15a.204","GV tiểu học hạng III",IF(K219="15.114","GV tiểu học hạng IV",IF(K219="15a.205"," GV MN hạng II",IF(K219="15a.206","GV MN hạng III",IF(K219="15.115"," GV MN hạng IV",""))))))))</f>
        <v>GV tiểu học hạng II</v>
      </c>
      <c r="Q219" s="48" t="str">
        <f aca="false">IF(K219="15a.201","V.07.04.11",IF(K219="15a.202","V.07.04.12",IF(K219="15a.203","V.07.03.07",IF(K219="15a.204","V.07.03.08",IF(K219="15.114","V.07.03.09",IF(K219="15a.205","V.07.02.04",IF(K219="15a.206","V.07.02.05",IF(K219="15.115","V.07.02.06",""))))))))</f>
        <v>V.07.03.07</v>
      </c>
      <c r="R219" s="49" t="n">
        <f aca="false">L219</f>
        <v>2.34</v>
      </c>
      <c r="S219" s="48" t="n">
        <f aca="false">M219</f>
        <v>0</v>
      </c>
      <c r="T219" s="165"/>
      <c r="U219" s="166" t="s">
        <v>218</v>
      </c>
      <c r="V219" s="165"/>
    </row>
    <row r="220" s="78" customFormat="true" ht="35.25" hidden="false" customHeight="true" outlineLevel="0" collapsed="false">
      <c r="A220" s="26" t="n">
        <v>211</v>
      </c>
      <c r="B220" s="27" t="s">
        <v>522</v>
      </c>
      <c r="C220" s="107" t="s">
        <v>523</v>
      </c>
      <c r="D220" s="28" t="s">
        <v>524</v>
      </c>
      <c r="E220" s="168" t="s">
        <v>196</v>
      </c>
      <c r="F220" s="169" t="s">
        <v>33</v>
      </c>
      <c r="G220" s="170" t="s">
        <v>34</v>
      </c>
      <c r="H220" s="169" t="s">
        <v>35</v>
      </c>
      <c r="I220" s="169" t="s">
        <v>36</v>
      </c>
      <c r="J220" s="30" t="str">
        <f aca="false">IF(K220="15a.201","Giáo viên THCS chính",IF(K220="15a.202","Giáo viên THCS",IF(K220="15a.203","Giáo viên tiểu học cao cấp",IF(K220="15a.204","Giáo viên tiểu học chính",IF(K220="15.114","Giáo viên tiểu học",IF(K220="15a.205"," Giáo viên MN cao cấp ",IF(K220="15a.206","Giáo viên MN chính",IF(K220="15.115"," Giáo viên MN",""))))))))</f>
        <v>Giáo viên tiểu học cao cấp</v>
      </c>
      <c r="K220" s="29" t="s">
        <v>37</v>
      </c>
      <c r="L220" s="171" t="s">
        <v>120</v>
      </c>
      <c r="M220" s="172"/>
      <c r="N220" s="173"/>
      <c r="O220" s="171" t="s">
        <v>121</v>
      </c>
      <c r="P220" s="30" t="str">
        <f aca="false">IF(K220="15a.201","GV THCS hạng II",IF(K220="15a.202","GV THCS hạng III",IF(K220="15a.203","GV tiểu học hạng II",IF(K220="15a.204","GV tiểu học hạng III",IF(K220="15.114","GV tiểu học hạng IV",IF(K220="15a.205"," GV MN hạng II",IF(K220="15a.206","GV MN hạng III",IF(K220="15.115"," GV MN hạng IV",""))))))))</f>
        <v>GV tiểu học hạng II</v>
      </c>
      <c r="Q220" s="34" t="str">
        <f aca="false">IF(K220="15a.201","V.07.04.11",IF(K220="15a.202","V.07.04.12",IF(K220="15a.203","V.07.03.07",IF(K220="15a.204","V.07.03.08",IF(K220="15.114","V.07.03.09",IF(K220="15a.205","V.07.02.04",IF(K220="15a.206","V.07.02.05",IF(K220="15.115","V.07.02.06",""))))))))</f>
        <v>V.07.03.07</v>
      </c>
      <c r="R220" s="35" t="str">
        <f aca="false">L220</f>
        <v>3.00</v>
      </c>
      <c r="S220" s="34" t="n">
        <f aca="false">M220</f>
        <v>0</v>
      </c>
      <c r="T220" s="173"/>
      <c r="U220" s="171" t="s">
        <v>121</v>
      </c>
      <c r="V220" s="134"/>
    </row>
    <row r="221" s="78" customFormat="true" ht="35.25" hidden="false" customHeight="true" outlineLevel="0" collapsed="false">
      <c r="A221" s="26" t="n">
        <v>212</v>
      </c>
      <c r="B221" s="27" t="s">
        <v>525</v>
      </c>
      <c r="C221" s="107" t="s">
        <v>526</v>
      </c>
      <c r="D221" s="28" t="s">
        <v>524</v>
      </c>
      <c r="E221" s="168" t="s">
        <v>71</v>
      </c>
      <c r="F221" s="169" t="s">
        <v>33</v>
      </c>
      <c r="G221" s="170" t="s">
        <v>64</v>
      </c>
      <c r="H221" s="169"/>
      <c r="I221" s="169" t="s">
        <v>36</v>
      </c>
      <c r="J221" s="30" t="str">
        <f aca="false">IF(K221="15a.201","Giáo viên THCS chính",IF(K221="15a.202","Giáo viên THCS",IF(K221="15a.203","Giáo viên tiểu học cao cấp",IF(K221="15a.204","Giáo viên tiểu học chính",IF(K221="15.114","Giáo viên tiểu học",IF(K221="15a.205"," Giáo viên MN cao cấp ",IF(K221="15a.206","Giáo viên MN chính",IF(K221="15.115"," Giáo viên MN",""))))))))</f>
        <v>Giáo viên tiểu học cao cấp</v>
      </c>
      <c r="K221" s="29" t="s">
        <v>37</v>
      </c>
      <c r="L221" s="171" t="s">
        <v>527</v>
      </c>
      <c r="M221" s="172"/>
      <c r="N221" s="173"/>
      <c r="O221" s="171" t="s">
        <v>528</v>
      </c>
      <c r="P221" s="30" t="str">
        <f aca="false">IF(K221="15a.201","GV THCS hạng II",IF(K221="15a.202","GV THCS hạng III",IF(K221="15a.203","GV tiểu học hạng II",IF(K221="15a.204","GV tiểu học hạng III",IF(K221="15.114","GV tiểu học hạng IV",IF(K221="15a.205"," GV MN hạng II",IF(K221="15a.206","GV MN hạng III",IF(K221="15.115"," GV MN hạng IV",""))))))))</f>
        <v>GV tiểu học hạng II</v>
      </c>
      <c r="Q221" s="34" t="str">
        <f aca="false">IF(K221="15a.201","V.07.04.11",IF(K221="15a.202","V.07.04.12",IF(K221="15a.203","V.07.03.07",IF(K221="15a.204","V.07.03.08",IF(K221="15.114","V.07.03.09",IF(K221="15a.205","V.07.02.04",IF(K221="15a.206","V.07.02.05",IF(K221="15.115","V.07.02.06",""))))))))</f>
        <v>V.07.03.07</v>
      </c>
      <c r="R221" s="35" t="str">
        <f aca="false">L221</f>
        <v>4.32</v>
      </c>
      <c r="S221" s="34" t="n">
        <f aca="false">M221</f>
        <v>0</v>
      </c>
      <c r="T221" s="173"/>
      <c r="U221" s="171" t="s">
        <v>528</v>
      </c>
      <c r="V221" s="134"/>
    </row>
    <row r="222" s="78" customFormat="true" ht="35.25" hidden="false" customHeight="true" outlineLevel="0" collapsed="false">
      <c r="A222" s="26" t="n">
        <v>213</v>
      </c>
      <c r="B222" s="27" t="s">
        <v>529</v>
      </c>
      <c r="C222" s="107" t="s">
        <v>530</v>
      </c>
      <c r="D222" s="28" t="s">
        <v>524</v>
      </c>
      <c r="E222" s="168" t="s">
        <v>71</v>
      </c>
      <c r="F222" s="169" t="s">
        <v>33</v>
      </c>
      <c r="G222" s="170" t="s">
        <v>46</v>
      </c>
      <c r="H222" s="169" t="s">
        <v>531</v>
      </c>
      <c r="I222" s="169" t="s">
        <v>206</v>
      </c>
      <c r="J222" s="30" t="str">
        <f aca="false">IF(K222="15a.201","Giáo viên THCS chính",IF(K222="15a.202","Giáo viên THCS",IF(K222="15a.203","Giáo viên tiểu học cao cấp",IF(K222="15a.204","Giáo viên tiểu học chính",IF(K222="15.114","Giáo viên tiểu học",IF(K222="15a.205"," Giáo viên MN cao cấp ",IF(K222="15a.206","Giáo viên MN chính",IF(K222="15.115"," Giáo viên MN",""))))))))</f>
        <v>Giáo viên tiểu học cao cấp</v>
      </c>
      <c r="K222" s="29" t="s">
        <v>37</v>
      </c>
      <c r="L222" s="171" t="s">
        <v>120</v>
      </c>
      <c r="M222" s="172"/>
      <c r="N222" s="173"/>
      <c r="O222" s="171" t="s">
        <v>86</v>
      </c>
      <c r="P222" s="30" t="str">
        <f aca="false">IF(K222="15a.201","GV THCS hạng II",IF(K222="15a.202","GV THCS hạng III",IF(K222="15a.203","GV tiểu học hạng II",IF(K222="15a.204","GV tiểu học hạng III",IF(K222="15.114","GV tiểu học hạng IV",IF(K222="15a.205"," GV MN hạng II",IF(K222="15a.206","GV MN hạng III",IF(K222="15.115"," GV MN hạng IV",""))))))))</f>
        <v>GV tiểu học hạng II</v>
      </c>
      <c r="Q222" s="34" t="str">
        <f aca="false">IF(K222="15a.201","V.07.04.11",IF(K222="15a.202","V.07.04.12",IF(K222="15a.203","V.07.03.07",IF(K222="15a.204","V.07.03.08",IF(K222="15.114","V.07.03.09",IF(K222="15a.205","V.07.02.04",IF(K222="15a.206","V.07.02.05",IF(K222="15.115","V.07.02.06",""))))))))</f>
        <v>V.07.03.07</v>
      </c>
      <c r="R222" s="35" t="str">
        <f aca="false">L222</f>
        <v>3.00</v>
      </c>
      <c r="S222" s="34" t="n">
        <f aca="false">M222</f>
        <v>0</v>
      </c>
      <c r="T222" s="173"/>
      <c r="U222" s="171" t="s">
        <v>86</v>
      </c>
      <c r="V222" s="134"/>
    </row>
    <row r="223" s="78" customFormat="true" ht="35.25" hidden="false" customHeight="true" outlineLevel="0" collapsed="false">
      <c r="A223" s="26" t="n">
        <v>214</v>
      </c>
      <c r="B223" s="27" t="s">
        <v>532</v>
      </c>
      <c r="C223" s="107" t="s">
        <v>533</v>
      </c>
      <c r="D223" s="28" t="s">
        <v>524</v>
      </c>
      <c r="E223" s="168" t="s">
        <v>71</v>
      </c>
      <c r="F223" s="169" t="s">
        <v>33</v>
      </c>
      <c r="G223" s="170" t="s">
        <v>96</v>
      </c>
      <c r="H223" s="169" t="s">
        <v>35</v>
      </c>
      <c r="I223" s="169" t="s">
        <v>35</v>
      </c>
      <c r="J223" s="30" t="str">
        <f aca="false">IF(K223="15a.201","Giáo viên THCS chính",IF(K223="15a.202","Giáo viên THCS",IF(K223="15a.203","Giáo viên tiểu học cao cấp",IF(K223="15a.204","Giáo viên tiểu học chính",IF(K223="15.114","Giáo viên tiểu học",IF(K223="15a.205"," Giáo viên MN cao cấp ",IF(K223="15a.206","Giáo viên MN chính",IF(K223="15.115"," Giáo viên MN",""))))))))</f>
        <v>Giáo viên tiểu học cao cấp</v>
      </c>
      <c r="K223" s="29" t="s">
        <v>37</v>
      </c>
      <c r="L223" s="171" t="s">
        <v>130</v>
      </c>
      <c r="M223" s="172"/>
      <c r="N223" s="173"/>
      <c r="O223" s="171" t="s">
        <v>97</v>
      </c>
      <c r="P223" s="30" t="str">
        <f aca="false">IF(K223="15a.201","GV THCS hạng II",IF(K223="15a.202","GV THCS hạng III",IF(K223="15a.203","GV tiểu học hạng II",IF(K223="15a.204","GV tiểu học hạng III",IF(K223="15.114","GV tiểu học hạng IV",IF(K223="15a.205"," GV MN hạng II",IF(K223="15a.206","GV MN hạng III",IF(K223="15.115"," GV MN hạng IV",""))))))))</f>
        <v>GV tiểu học hạng II</v>
      </c>
      <c r="Q223" s="34" t="str">
        <f aca="false">IF(K223="15a.201","V.07.04.11",IF(K223="15a.202","V.07.04.12",IF(K223="15a.203","V.07.03.07",IF(K223="15a.204","V.07.03.08",IF(K223="15.114","V.07.03.09",IF(K223="15a.205","V.07.02.04",IF(K223="15a.206","V.07.02.05",IF(K223="15.115","V.07.02.06",""))))))))</f>
        <v>V.07.03.07</v>
      </c>
      <c r="R223" s="35" t="str">
        <f aca="false">L223</f>
        <v>2.67</v>
      </c>
      <c r="S223" s="34" t="n">
        <f aca="false">M223</f>
        <v>0</v>
      </c>
      <c r="T223" s="173"/>
      <c r="U223" s="171" t="s">
        <v>97</v>
      </c>
      <c r="V223" s="134"/>
    </row>
    <row r="224" s="78" customFormat="true" ht="35.25" hidden="false" customHeight="true" outlineLevel="0" collapsed="false">
      <c r="A224" s="26" t="n">
        <v>215</v>
      </c>
      <c r="B224" s="27" t="s">
        <v>534</v>
      </c>
      <c r="C224" s="107" t="s">
        <v>535</v>
      </c>
      <c r="D224" s="28" t="s">
        <v>524</v>
      </c>
      <c r="E224" s="168" t="s">
        <v>71</v>
      </c>
      <c r="F224" s="169" t="s">
        <v>33</v>
      </c>
      <c r="G224" s="170" t="s">
        <v>536</v>
      </c>
      <c r="H224" s="169" t="s">
        <v>206</v>
      </c>
      <c r="I224" s="169" t="s">
        <v>36</v>
      </c>
      <c r="J224" s="30" t="str">
        <f aca="false">IF(K224="15a.201","Giáo viên THCS chính",IF(K224="15a.202","Giáo viên THCS",IF(K224="15a.203","Giáo viên tiểu học cao cấp",IF(K224="15a.204","Giáo viên tiểu học chính",IF(K224="15.114","Giáo viên tiểu học",IF(K224="15a.205"," Giáo viên MN cao cấp ",IF(K224="15a.206","Giáo viên MN chính",IF(K224="15.115"," Giáo viên MN",""))))))))</f>
        <v>Giáo viên tiểu học cao cấp</v>
      </c>
      <c r="K224" s="29" t="s">
        <v>37</v>
      </c>
      <c r="L224" s="171" t="s">
        <v>120</v>
      </c>
      <c r="M224" s="172"/>
      <c r="N224" s="173"/>
      <c r="O224" s="171" t="s">
        <v>121</v>
      </c>
      <c r="P224" s="30" t="str">
        <f aca="false">IF(K224="15a.201","GV THCS hạng II",IF(K224="15a.202","GV THCS hạng III",IF(K224="15a.203","GV tiểu học hạng II",IF(K224="15a.204","GV tiểu học hạng III",IF(K224="15.114","GV tiểu học hạng IV",IF(K224="15a.205"," GV MN hạng II",IF(K224="15a.206","GV MN hạng III",IF(K224="15.115"," GV MN hạng IV",""))))))))</f>
        <v>GV tiểu học hạng II</v>
      </c>
      <c r="Q224" s="34" t="str">
        <f aca="false">IF(K224="15a.201","V.07.04.11",IF(K224="15a.202","V.07.04.12",IF(K224="15a.203","V.07.03.07",IF(K224="15a.204","V.07.03.08",IF(K224="15.114","V.07.03.09",IF(K224="15a.205","V.07.02.04",IF(K224="15a.206","V.07.02.05",IF(K224="15.115","V.07.02.06",""))))))))</f>
        <v>V.07.03.07</v>
      </c>
      <c r="R224" s="35" t="str">
        <f aca="false">L224</f>
        <v>3.00</v>
      </c>
      <c r="S224" s="34" t="n">
        <f aca="false">M224</f>
        <v>0</v>
      </c>
      <c r="T224" s="173"/>
      <c r="U224" s="171" t="s">
        <v>121</v>
      </c>
      <c r="V224" s="134"/>
    </row>
    <row r="225" s="78" customFormat="true" ht="35.25" hidden="false" customHeight="true" outlineLevel="0" collapsed="false">
      <c r="A225" s="26" t="n">
        <v>216</v>
      </c>
      <c r="B225" s="27" t="s">
        <v>537</v>
      </c>
      <c r="C225" s="174" t="n">
        <v>28347</v>
      </c>
      <c r="D225" s="175" t="s">
        <v>538</v>
      </c>
      <c r="E225" s="176" t="s">
        <v>111</v>
      </c>
      <c r="F225" s="169" t="s">
        <v>33</v>
      </c>
      <c r="G225" s="176" t="s">
        <v>539</v>
      </c>
      <c r="H225" s="177" t="s">
        <v>455</v>
      </c>
      <c r="I225" s="178" t="s">
        <v>35</v>
      </c>
      <c r="J225" s="30" t="str">
        <f aca="false">IF(K225="15a.201","Giáo viên THCS chính",IF(K225="15a.202","Giáo viên THCS",IF(K225="15a.203","Giáo viên tiểu học cao cấp",IF(K225="15a.204","Giáo viên tiểu học chính",IF(K225="15.114","Giáo viên tiểu học",IF(K225="15a.205"," Giáo viên MN cao cấp ",IF(K225="15a.206","Giáo viên MN chính",IF(K225="15.115"," Giáo viên MN",""))))))))</f>
        <v>Giáo viên tiểu học cao cấp</v>
      </c>
      <c r="K225" s="179" t="s">
        <v>37</v>
      </c>
      <c r="L225" s="180" t="n">
        <v>3.99</v>
      </c>
      <c r="M225" s="181"/>
      <c r="N225" s="182"/>
      <c r="O225" s="174" t="s">
        <v>89</v>
      </c>
      <c r="P225" s="30" t="str">
        <f aca="false">IF(K225="15a.201","GV THCS hạng II",IF(K225="15a.202","GV THCS hạng III",IF(K225="15a.203","GV tiểu học hạng II",IF(K225="15a.204","GV tiểu học hạng III",IF(K225="15.114","GV tiểu học hạng IV",IF(K225="15a.205"," GV MN hạng II",IF(K225="15a.206","GV MN hạng III",IF(K225="15.115"," GV MN hạng IV",""))))))))</f>
        <v>GV tiểu học hạng II</v>
      </c>
      <c r="Q225" s="34" t="str">
        <f aca="false">IF(K225="15a.201","V.07.04.11",IF(K225="15a.202","V.07.04.12",IF(K225="15a.203","V.07.03.07",IF(K225="15a.204","V.07.03.08",IF(K225="15.114","V.07.03.09",IF(K225="15a.205","V.07.02.04",IF(K225="15a.206","V.07.02.05",IF(K225="15.115","V.07.02.06",""))))))))</f>
        <v>V.07.03.07</v>
      </c>
      <c r="R225" s="35" t="n">
        <f aca="false">L225</f>
        <v>3.99</v>
      </c>
      <c r="S225" s="34" t="n">
        <f aca="false">M225</f>
        <v>0</v>
      </c>
      <c r="T225" s="182"/>
      <c r="U225" s="174" t="s">
        <v>89</v>
      </c>
      <c r="V225" s="183"/>
    </row>
    <row r="226" s="78" customFormat="true" ht="35.25" hidden="false" customHeight="true" outlineLevel="0" collapsed="false">
      <c r="A226" s="26" t="n">
        <v>217</v>
      </c>
      <c r="B226" s="27" t="s">
        <v>540</v>
      </c>
      <c r="C226" s="174" t="n">
        <v>31269</v>
      </c>
      <c r="D226" s="175" t="s">
        <v>538</v>
      </c>
      <c r="E226" s="30" t="s">
        <v>541</v>
      </c>
      <c r="F226" s="169" t="s">
        <v>33</v>
      </c>
      <c r="G226" s="176" t="s">
        <v>34</v>
      </c>
      <c r="H226" s="177" t="s">
        <v>455</v>
      </c>
      <c r="I226" s="178" t="s">
        <v>35</v>
      </c>
      <c r="J226" s="30" t="str">
        <f aca="false">IF(K226="15a.201","Giáo viên THCS chính",IF(K226="15a.202","Giáo viên THCS",IF(K226="15a.203","Giáo viên tiểu học cao cấp",IF(K226="15a.204","Giáo viên tiểu học chính",IF(K226="15.114","Giáo viên tiểu học",IF(K226="15a.205"," Giáo viên MN cao cấp ",IF(K226="15a.206","Giáo viên MN chính",IF(K226="15.115"," Giáo viên MN",""))))))))</f>
        <v>Giáo viên tiểu học cao cấp</v>
      </c>
      <c r="K226" s="179" t="s">
        <v>37</v>
      </c>
      <c r="L226" s="180" t="n">
        <v>3</v>
      </c>
      <c r="M226" s="181"/>
      <c r="N226" s="182"/>
      <c r="O226" s="174" t="s">
        <v>121</v>
      </c>
      <c r="P226" s="30" t="str">
        <f aca="false">IF(K226="15a.201","GV THCS hạng II",IF(K226="15a.202","GV THCS hạng III",IF(K226="15a.203","GV tiểu học hạng II",IF(K226="15a.204","GV tiểu học hạng III",IF(K226="15.114","GV tiểu học hạng IV",IF(K226="15a.205"," GV MN hạng II",IF(K226="15a.206","GV MN hạng III",IF(K226="15.115"," GV MN hạng IV",""))))))))</f>
        <v>GV tiểu học hạng II</v>
      </c>
      <c r="Q226" s="34" t="str">
        <f aca="false">IF(K226="15a.201","V.07.04.11",IF(K226="15a.202","V.07.04.12",IF(K226="15a.203","V.07.03.07",IF(K226="15a.204","V.07.03.08",IF(K226="15.114","V.07.03.09",IF(K226="15a.205","V.07.02.04",IF(K226="15a.206","V.07.02.05",IF(K226="15.115","V.07.02.06",""))))))))</f>
        <v>V.07.03.07</v>
      </c>
      <c r="R226" s="35" t="n">
        <f aca="false">L226</f>
        <v>3</v>
      </c>
      <c r="S226" s="34" t="n">
        <f aca="false">M226</f>
        <v>0</v>
      </c>
      <c r="T226" s="182"/>
      <c r="U226" s="174" t="s">
        <v>121</v>
      </c>
      <c r="V226" s="183"/>
    </row>
    <row r="227" s="78" customFormat="true" ht="35.25" hidden="false" customHeight="true" outlineLevel="0" collapsed="false">
      <c r="A227" s="26" t="n">
        <v>218</v>
      </c>
      <c r="B227" s="27" t="s">
        <v>542</v>
      </c>
      <c r="C227" s="174" t="s">
        <v>543</v>
      </c>
      <c r="D227" s="175" t="s">
        <v>538</v>
      </c>
      <c r="E227" s="30" t="s">
        <v>541</v>
      </c>
      <c r="F227" s="169" t="s">
        <v>33</v>
      </c>
      <c r="G227" s="176" t="s">
        <v>496</v>
      </c>
      <c r="H227" s="177" t="s">
        <v>455</v>
      </c>
      <c r="I227" s="178" t="s">
        <v>35</v>
      </c>
      <c r="J227" s="30" t="str">
        <f aca="false">IF(K227="15a.201","Giáo viên THCS chính",IF(K227="15a.202","Giáo viên THCS",IF(K227="15a.203","Giáo viên tiểu học cao cấp",IF(K227="15a.204","Giáo viên tiểu học chính",IF(K227="15.114","Giáo viên tiểu học",IF(K227="15a.205"," Giáo viên MN cao cấp ",IF(K227="15a.206","Giáo viên MN chính",IF(K227="15.115"," Giáo viên MN",""))))))))</f>
        <v>Giáo viên tiểu học cao cấp</v>
      </c>
      <c r="K227" s="179" t="s">
        <v>37</v>
      </c>
      <c r="L227" s="180" t="n">
        <v>2.67</v>
      </c>
      <c r="M227" s="181"/>
      <c r="N227" s="182"/>
      <c r="O227" s="174" t="n">
        <v>41214</v>
      </c>
      <c r="P227" s="30" t="str">
        <f aca="false">IF(K227="15a.201","GV THCS hạng II",IF(K227="15a.202","GV THCS hạng III",IF(K227="15a.203","GV tiểu học hạng II",IF(K227="15a.204","GV tiểu học hạng III",IF(K227="15.114","GV tiểu học hạng IV",IF(K227="15a.205"," GV MN hạng II",IF(K227="15a.206","GV MN hạng III",IF(K227="15.115"," GV MN hạng IV",""))))))))</f>
        <v>GV tiểu học hạng II</v>
      </c>
      <c r="Q227" s="34" t="str">
        <f aca="false">IF(K227="15a.201","V.07.04.11",IF(K227="15a.202","V.07.04.12",IF(K227="15a.203","V.07.03.07",IF(K227="15a.204","V.07.03.08",IF(K227="15.114","V.07.03.09",IF(K227="15a.205","V.07.02.04",IF(K227="15a.206","V.07.02.05",IF(K227="15.115","V.07.02.06",""))))))))</f>
        <v>V.07.03.07</v>
      </c>
      <c r="R227" s="35" t="n">
        <f aca="false">L227</f>
        <v>2.67</v>
      </c>
      <c r="S227" s="34" t="n">
        <f aca="false">M227</f>
        <v>0</v>
      </c>
      <c r="T227" s="182"/>
      <c r="U227" s="174" t="n">
        <v>41214</v>
      </c>
      <c r="V227" s="183"/>
    </row>
    <row r="228" s="78" customFormat="true" ht="35.25" hidden="false" customHeight="true" outlineLevel="0" collapsed="false">
      <c r="A228" s="26" t="n">
        <v>219</v>
      </c>
      <c r="B228" s="27" t="s">
        <v>544</v>
      </c>
      <c r="C228" s="174" t="n">
        <v>31393</v>
      </c>
      <c r="D228" s="175" t="s">
        <v>538</v>
      </c>
      <c r="E228" s="30" t="s">
        <v>541</v>
      </c>
      <c r="F228" s="169" t="s">
        <v>33</v>
      </c>
      <c r="G228" s="170" t="s">
        <v>96</v>
      </c>
      <c r="H228" s="177" t="s">
        <v>455</v>
      </c>
      <c r="I228" s="178" t="s">
        <v>35</v>
      </c>
      <c r="J228" s="30" t="str">
        <f aca="false">IF(K228="15a.201","Giáo viên THCS chính",IF(K228="15a.202","Giáo viên THCS",IF(K228="15a.203","Giáo viên tiểu học cao cấp",IF(K228="15a.204","Giáo viên tiểu học chính",IF(K228="15.114","Giáo viên tiểu học",IF(K228="15a.205"," Giáo viên MN cao cấp ",IF(K228="15a.206","Giáo viên MN chính",IF(K228="15.115"," Giáo viên MN",""))))))))</f>
        <v>Giáo viên tiểu học cao cấp</v>
      </c>
      <c r="K228" s="179" t="s">
        <v>37</v>
      </c>
      <c r="L228" s="180" t="n">
        <v>2.67</v>
      </c>
      <c r="M228" s="181"/>
      <c r="N228" s="182"/>
      <c r="O228" s="174" t="s">
        <v>97</v>
      </c>
      <c r="P228" s="30" t="str">
        <f aca="false">IF(K228="15a.201","GV THCS hạng II",IF(K228="15a.202","GV THCS hạng III",IF(K228="15a.203","GV tiểu học hạng II",IF(K228="15a.204","GV tiểu học hạng III",IF(K228="15.114","GV tiểu học hạng IV",IF(K228="15a.205"," GV MN hạng II",IF(K228="15a.206","GV MN hạng III",IF(K228="15.115"," GV MN hạng IV",""))))))))</f>
        <v>GV tiểu học hạng II</v>
      </c>
      <c r="Q228" s="34" t="str">
        <f aca="false">IF(K228="15a.201","V.07.04.11",IF(K228="15a.202","V.07.04.12",IF(K228="15a.203","V.07.03.07",IF(K228="15a.204","V.07.03.08",IF(K228="15.114","V.07.03.09",IF(K228="15a.205","V.07.02.04",IF(K228="15a.206","V.07.02.05",IF(K228="15.115","V.07.02.06",""))))))))</f>
        <v>V.07.03.07</v>
      </c>
      <c r="R228" s="35" t="n">
        <f aca="false">L228</f>
        <v>2.67</v>
      </c>
      <c r="S228" s="34" t="n">
        <f aca="false">M228</f>
        <v>0</v>
      </c>
      <c r="T228" s="182"/>
      <c r="U228" s="174" t="s">
        <v>97</v>
      </c>
      <c r="V228" s="183"/>
    </row>
    <row r="229" s="78" customFormat="true" ht="35.25" hidden="false" customHeight="true" outlineLevel="0" collapsed="false">
      <c r="A229" s="26" t="n">
        <v>220</v>
      </c>
      <c r="B229" s="27" t="s">
        <v>545</v>
      </c>
      <c r="C229" s="184" t="s">
        <v>546</v>
      </c>
      <c r="D229" s="175" t="s">
        <v>538</v>
      </c>
      <c r="E229" s="30" t="s">
        <v>541</v>
      </c>
      <c r="F229" s="169" t="s">
        <v>33</v>
      </c>
      <c r="G229" s="176" t="s">
        <v>46</v>
      </c>
      <c r="H229" s="185"/>
      <c r="I229" s="178" t="s">
        <v>35</v>
      </c>
      <c r="J229" s="30" t="str">
        <f aca="false">IF(K229="15a.201","Giáo viên THCS chính",IF(K229="15a.202","Giáo viên THCS",IF(K229="15a.203","Giáo viên tiểu học cao cấp",IF(K229="15a.204","Giáo viên tiểu học chính",IF(K229="15.114","Giáo viên tiểu học",IF(K229="15a.205"," Giáo viên MN cao cấp ",IF(K229="15a.206","Giáo viên MN chính",IF(K229="15.115"," Giáo viên MN",""))))))))</f>
        <v>Giáo viên tiểu học cao cấp</v>
      </c>
      <c r="K229" s="179" t="s">
        <v>37</v>
      </c>
      <c r="L229" s="180" t="n">
        <v>2.67</v>
      </c>
      <c r="M229" s="181"/>
      <c r="N229" s="182"/>
      <c r="O229" s="174" t="s">
        <v>97</v>
      </c>
      <c r="P229" s="30" t="str">
        <f aca="false">IF(K229="15a.201","GV THCS hạng II",IF(K229="15a.202","GV THCS hạng III",IF(K229="15a.203","GV tiểu học hạng II",IF(K229="15a.204","GV tiểu học hạng III",IF(K229="15.114","GV tiểu học hạng IV",IF(K229="15a.205"," GV MN hạng II",IF(K229="15a.206","GV MN hạng III",IF(K229="15.115"," GV MN hạng IV",""))))))))</f>
        <v>GV tiểu học hạng II</v>
      </c>
      <c r="Q229" s="34" t="str">
        <f aca="false">IF(K229="15a.201","V.07.04.11",IF(K229="15a.202","V.07.04.12",IF(K229="15a.203","V.07.03.07",IF(K229="15a.204","V.07.03.08",IF(K229="15.114","V.07.03.09",IF(K229="15a.205","V.07.02.04",IF(K229="15a.206","V.07.02.05",IF(K229="15.115","V.07.02.06",""))))))))</f>
        <v>V.07.03.07</v>
      </c>
      <c r="R229" s="35" t="n">
        <f aca="false">L229</f>
        <v>2.67</v>
      </c>
      <c r="S229" s="34" t="n">
        <f aca="false">M229</f>
        <v>0</v>
      </c>
      <c r="T229" s="182"/>
      <c r="U229" s="174" t="s">
        <v>97</v>
      </c>
      <c r="V229" s="183"/>
    </row>
    <row r="230" s="66" customFormat="true" ht="35.25" hidden="false" customHeight="true" outlineLevel="0" collapsed="false">
      <c r="A230" s="26" t="n">
        <v>221</v>
      </c>
      <c r="B230" s="186" t="s">
        <v>547</v>
      </c>
      <c r="C230" s="187" t="s">
        <v>548</v>
      </c>
      <c r="D230" s="43" t="s">
        <v>549</v>
      </c>
      <c r="E230" s="43" t="s">
        <v>296</v>
      </c>
      <c r="F230" s="43" t="s">
        <v>33</v>
      </c>
      <c r="G230" s="43" t="s">
        <v>64</v>
      </c>
      <c r="H230" s="43" t="s">
        <v>35</v>
      </c>
      <c r="I230" s="43" t="s">
        <v>35</v>
      </c>
      <c r="J230" s="43" t="str">
        <f aca="false">IF(K230="15a.201","Giáo viên THCS chính",IF(K230="15a.202","Giáo viên THCS",IF(K230="15a.203","Giáo viên tiểu học cao cấp",IF(K230="15a.204","Giáo viên tiểu học chính",IF(K230="15.114","Giáo viên tiểu học",IF(K230="15a.205"," Giáo viên MN cao cấp ",IF(K230="15a.206","Giáo viên MN chính",IF(K230="15.115"," Giáo viên MN",""))))))))</f>
        <v>Giáo viên tiểu học cao cấp</v>
      </c>
      <c r="K230" s="43" t="s">
        <v>37</v>
      </c>
      <c r="L230" s="188" t="n">
        <v>4.32</v>
      </c>
      <c r="M230" s="189"/>
      <c r="N230" s="43"/>
      <c r="O230" s="187" t="s">
        <v>169</v>
      </c>
      <c r="P230" s="43" t="str">
        <f aca="false">IF(K230="15a.201","GV THCS hạng II",IF(K230="15a.202","GV THCS hạng III",IF(K230="15a.203","GV tiểu học hạng II",IF(K230="15a.204","GV tiểu học hạng III",IF(K230="15.114","GV tiểu học hạng IV",IF(K230="15a.205"," GV MN hạng II",IF(K230="15a.206","GV MN hạng III",IF(K230="15.115"," GV MN hạng IV",""))))))))</f>
        <v>GV tiểu học hạng II</v>
      </c>
      <c r="Q230" s="48" t="str">
        <f aca="false">IF(K230="15a.201","V.07.04.11",IF(K230="15a.202","V.07.04.12",IF(K230="15a.203","V.07.03.07",IF(K230="15a.204","V.07.03.08",IF(K230="15.114","V.07.03.09",IF(K230="15a.205","V.07.02.04",IF(K230="15a.206","V.07.02.05",IF(K230="15.115","V.07.02.06",""))))))))</f>
        <v>V.07.03.07</v>
      </c>
      <c r="R230" s="49" t="n">
        <f aca="false">L230</f>
        <v>4.32</v>
      </c>
      <c r="S230" s="48" t="n">
        <f aca="false">M230</f>
        <v>0</v>
      </c>
      <c r="T230" s="43"/>
      <c r="U230" s="187" t="s">
        <v>169</v>
      </c>
      <c r="V230" s="43"/>
    </row>
    <row r="231" s="66" customFormat="true" ht="35.25" hidden="false" customHeight="true" outlineLevel="0" collapsed="false">
      <c r="A231" s="26" t="n">
        <v>222</v>
      </c>
      <c r="B231" s="186" t="s">
        <v>550</v>
      </c>
      <c r="C231" s="187" t="s">
        <v>551</v>
      </c>
      <c r="D231" s="43" t="s">
        <v>549</v>
      </c>
      <c r="E231" s="43" t="s">
        <v>552</v>
      </c>
      <c r="F231" s="43" t="s">
        <v>33</v>
      </c>
      <c r="G231" s="43" t="s">
        <v>553</v>
      </c>
      <c r="H231" s="43" t="s">
        <v>36</v>
      </c>
      <c r="I231" s="43" t="s">
        <v>35</v>
      </c>
      <c r="J231" s="43" t="str">
        <f aca="false">IF(K231="15a.201","Giáo viên THCS chính",IF(K231="15a.202","Giáo viên THCS",IF(K231="15a.203","Giáo viên tiểu học cao cấp",IF(K231="15a.204","Giáo viên tiểu học chính",IF(K231="15.114","Giáo viên tiểu học",IF(K231="15a.205"," Giáo viên MN cao cấp ",IF(K231="15a.206","Giáo viên MN chính",IF(K231="15.115"," Giáo viên MN",""))))))))</f>
        <v>Giáo viên tiểu học cao cấp</v>
      </c>
      <c r="K231" s="43" t="s">
        <v>37</v>
      </c>
      <c r="L231" s="188" t="n">
        <v>3.66</v>
      </c>
      <c r="M231" s="189"/>
      <c r="N231" s="43"/>
      <c r="O231" s="187" t="s">
        <v>554</v>
      </c>
      <c r="P231" s="43" t="str">
        <f aca="false">IF(K231="15a.201","GV THCS hạng II",IF(K231="15a.202","GV THCS hạng III",IF(K231="15a.203","GV tiểu học hạng II",IF(K231="15a.204","GV tiểu học hạng III",IF(K231="15.114","GV tiểu học hạng IV",IF(K231="15a.205"," GV MN hạng II",IF(K231="15a.206","GV MN hạng III",IF(K231="15.115"," GV MN hạng IV",""))))))))</f>
        <v>GV tiểu học hạng II</v>
      </c>
      <c r="Q231" s="48" t="str">
        <f aca="false">IF(K231="15a.201","V.07.04.11",IF(K231="15a.202","V.07.04.12",IF(K231="15a.203","V.07.03.07",IF(K231="15a.204","V.07.03.08",IF(K231="15.114","V.07.03.09",IF(K231="15a.205","V.07.02.04",IF(K231="15a.206","V.07.02.05",IF(K231="15.115","V.07.02.06",""))))))))</f>
        <v>V.07.03.07</v>
      </c>
      <c r="R231" s="49" t="n">
        <f aca="false">L231</f>
        <v>3.66</v>
      </c>
      <c r="S231" s="48" t="n">
        <f aca="false">M231</f>
        <v>0</v>
      </c>
      <c r="T231" s="43"/>
      <c r="U231" s="187" t="s">
        <v>554</v>
      </c>
      <c r="V231" s="43"/>
    </row>
    <row r="232" s="66" customFormat="true" ht="35.25" hidden="false" customHeight="true" outlineLevel="0" collapsed="false">
      <c r="A232" s="26" t="n">
        <v>223</v>
      </c>
      <c r="B232" s="186" t="s">
        <v>555</v>
      </c>
      <c r="C232" s="187" t="s">
        <v>556</v>
      </c>
      <c r="D232" s="43" t="s">
        <v>549</v>
      </c>
      <c r="E232" s="43" t="s">
        <v>541</v>
      </c>
      <c r="F232" s="43" t="s">
        <v>33</v>
      </c>
      <c r="G232" s="43" t="s">
        <v>34</v>
      </c>
      <c r="H232" s="43" t="s">
        <v>35</v>
      </c>
      <c r="I232" s="43" t="s">
        <v>35</v>
      </c>
      <c r="J232" s="43" t="str">
        <f aca="false">IF(K232="15a.201","Giáo viên THCS chính",IF(K232="15a.202","Giáo viên THCS",IF(K232="15a.203","Giáo viên tiểu học cao cấp",IF(K232="15a.204","Giáo viên tiểu học chính",IF(K232="15.114","Giáo viên tiểu học",IF(K232="15a.205"," Giáo viên MN cao cấp ",IF(K232="15a.206","Giáo viên MN chính",IF(K232="15.115"," Giáo viên MN",""))))))))</f>
        <v>Giáo viên tiểu học cao cấp</v>
      </c>
      <c r="K232" s="43" t="s">
        <v>37</v>
      </c>
      <c r="L232" s="188" t="n">
        <v>3.66</v>
      </c>
      <c r="M232" s="189"/>
      <c r="N232" s="43"/>
      <c r="O232" s="187" t="s">
        <v>74</v>
      </c>
      <c r="P232" s="43" t="str">
        <f aca="false">IF(K232="15a.201","GV THCS hạng II",IF(K232="15a.202","GV THCS hạng III",IF(K232="15a.203","GV tiểu học hạng II",IF(K232="15a.204","GV tiểu học hạng III",IF(K232="15.114","GV tiểu học hạng IV",IF(K232="15a.205"," GV MN hạng II",IF(K232="15a.206","GV MN hạng III",IF(K232="15.115"," GV MN hạng IV",""))))))))</f>
        <v>GV tiểu học hạng II</v>
      </c>
      <c r="Q232" s="48" t="str">
        <f aca="false">IF(K232="15a.201","V.07.04.11",IF(K232="15a.202","V.07.04.12",IF(K232="15a.203","V.07.03.07",IF(K232="15a.204","V.07.03.08",IF(K232="15.114","V.07.03.09",IF(K232="15a.205","V.07.02.04",IF(K232="15a.206","V.07.02.05",IF(K232="15.115","V.07.02.06",""))))))))</f>
        <v>V.07.03.07</v>
      </c>
      <c r="R232" s="49" t="n">
        <f aca="false">L232</f>
        <v>3.66</v>
      </c>
      <c r="S232" s="48" t="n">
        <f aca="false">M232</f>
        <v>0</v>
      </c>
      <c r="T232" s="43"/>
      <c r="U232" s="187" t="s">
        <v>74</v>
      </c>
      <c r="V232" s="43"/>
    </row>
    <row r="233" s="66" customFormat="true" ht="35.25" hidden="false" customHeight="true" outlineLevel="0" collapsed="false">
      <c r="A233" s="26" t="n">
        <v>224</v>
      </c>
      <c r="B233" s="186" t="s">
        <v>557</v>
      </c>
      <c r="C233" s="187" t="s">
        <v>558</v>
      </c>
      <c r="D233" s="43" t="s">
        <v>549</v>
      </c>
      <c r="E233" s="43" t="s">
        <v>541</v>
      </c>
      <c r="F233" s="43" t="s">
        <v>33</v>
      </c>
      <c r="G233" s="43" t="s">
        <v>276</v>
      </c>
      <c r="H233" s="43" t="s">
        <v>35</v>
      </c>
      <c r="I233" s="43" t="s">
        <v>35</v>
      </c>
      <c r="J233" s="43" t="str">
        <f aca="false">IF(K233="15a.201","Giáo viên THCS chính",IF(K233="15a.202","Giáo viên THCS",IF(K233="15a.203","Giáo viên tiểu học cao cấp",IF(K233="15a.204","Giáo viên tiểu học chính",IF(K233="15.114","Giáo viên tiểu học",IF(K233="15a.205"," Giáo viên MN cao cấp ",IF(K233="15a.206","Giáo viên MN chính",IF(K233="15.115"," Giáo viên MN",""))))))))</f>
        <v>Giáo viên tiểu học cao cấp</v>
      </c>
      <c r="K233" s="43" t="s">
        <v>37</v>
      </c>
      <c r="L233" s="188" t="n">
        <v>2.34</v>
      </c>
      <c r="M233" s="189"/>
      <c r="N233" s="43"/>
      <c r="O233" s="187" t="s">
        <v>141</v>
      </c>
      <c r="P233" s="43" t="str">
        <f aca="false">IF(K233="15a.201","GV THCS hạng II",IF(K233="15a.202","GV THCS hạng III",IF(K233="15a.203","GV tiểu học hạng II",IF(K233="15a.204","GV tiểu học hạng III",IF(K233="15.114","GV tiểu học hạng IV",IF(K233="15a.205"," GV MN hạng II",IF(K233="15a.206","GV MN hạng III",IF(K233="15.115"," GV MN hạng IV",""))))))))</f>
        <v>GV tiểu học hạng II</v>
      </c>
      <c r="Q233" s="48" t="str">
        <f aca="false">IF(K233="15a.201","V.07.04.11",IF(K233="15a.202","V.07.04.12",IF(K233="15a.203","V.07.03.07",IF(K233="15a.204","V.07.03.08",IF(K233="15.114","V.07.03.09",IF(K233="15a.205","V.07.02.04",IF(K233="15a.206","V.07.02.05",IF(K233="15.115","V.07.02.06",""))))))))</f>
        <v>V.07.03.07</v>
      </c>
      <c r="R233" s="49" t="n">
        <f aca="false">L233</f>
        <v>2.34</v>
      </c>
      <c r="S233" s="48" t="n">
        <f aca="false">M233</f>
        <v>0</v>
      </c>
      <c r="T233" s="43"/>
      <c r="U233" s="187" t="s">
        <v>141</v>
      </c>
      <c r="V233" s="43"/>
    </row>
    <row r="234" s="66" customFormat="true" ht="35.25" hidden="false" customHeight="true" outlineLevel="0" collapsed="false">
      <c r="A234" s="26" t="n">
        <v>225</v>
      </c>
      <c r="B234" s="186" t="s">
        <v>559</v>
      </c>
      <c r="C234" s="187" t="s">
        <v>560</v>
      </c>
      <c r="D234" s="43" t="s">
        <v>549</v>
      </c>
      <c r="E234" s="43" t="s">
        <v>541</v>
      </c>
      <c r="F234" s="43" t="s">
        <v>33</v>
      </c>
      <c r="G234" s="43" t="s">
        <v>119</v>
      </c>
      <c r="H234" s="43" t="s">
        <v>35</v>
      </c>
      <c r="I234" s="43" t="s">
        <v>36</v>
      </c>
      <c r="J234" s="43" t="str">
        <f aca="false">IF(K234="15a.201","Giáo viên THCS chính",IF(K234="15a.202","Giáo viên THCS",IF(K234="15a.203","Giáo viên tiểu học cao cấp",IF(K234="15a.204","Giáo viên tiểu học chính",IF(K234="15.114","Giáo viên tiểu học",IF(K234="15a.205"," Giáo viên MN cao cấp ",IF(K234="15a.206","Giáo viên MN chính",IF(K234="15.115"," Giáo viên MN",""))))))))</f>
        <v>Giáo viên tiểu học cao cấp</v>
      </c>
      <c r="K234" s="43" t="s">
        <v>37</v>
      </c>
      <c r="L234" s="188" t="n">
        <v>2.67</v>
      </c>
      <c r="M234" s="189"/>
      <c r="N234" s="43"/>
      <c r="O234" s="187" t="s">
        <v>97</v>
      </c>
      <c r="P234" s="43" t="str">
        <f aca="false">IF(K234="15a.201","GV THCS hạng II",IF(K234="15a.202","GV THCS hạng III",IF(K234="15a.203","GV tiểu học hạng II",IF(K234="15a.204","GV tiểu học hạng III",IF(K234="15.114","GV tiểu học hạng IV",IF(K234="15a.205"," GV MN hạng II",IF(K234="15a.206","GV MN hạng III",IF(K234="15.115"," GV MN hạng IV",""))))))))</f>
        <v>GV tiểu học hạng II</v>
      </c>
      <c r="Q234" s="48" t="str">
        <f aca="false">IF(K234="15a.201","V.07.04.11",IF(K234="15a.202","V.07.04.12",IF(K234="15a.203","V.07.03.07",IF(K234="15a.204","V.07.03.08",IF(K234="15.114","V.07.03.09",IF(K234="15a.205","V.07.02.04",IF(K234="15a.206","V.07.02.05",IF(K234="15.115","V.07.02.06",""))))))))</f>
        <v>V.07.03.07</v>
      </c>
      <c r="R234" s="49" t="n">
        <f aca="false">L234</f>
        <v>2.67</v>
      </c>
      <c r="S234" s="48" t="n">
        <f aca="false">M234</f>
        <v>0</v>
      </c>
      <c r="T234" s="43"/>
      <c r="U234" s="187" t="s">
        <v>97</v>
      </c>
      <c r="V234" s="43"/>
    </row>
    <row r="235" s="66" customFormat="true" ht="35.25" hidden="false" customHeight="true" outlineLevel="0" collapsed="false">
      <c r="A235" s="26" t="n">
        <v>226</v>
      </c>
      <c r="B235" s="186" t="s">
        <v>561</v>
      </c>
      <c r="C235" s="187" t="s">
        <v>562</v>
      </c>
      <c r="D235" s="43" t="s">
        <v>549</v>
      </c>
      <c r="E235" s="43" t="s">
        <v>541</v>
      </c>
      <c r="F235" s="43" t="s">
        <v>33</v>
      </c>
      <c r="G235" s="43" t="s">
        <v>276</v>
      </c>
      <c r="H235" s="43" t="s">
        <v>35</v>
      </c>
      <c r="I235" s="43" t="s">
        <v>35</v>
      </c>
      <c r="J235" s="43" t="str">
        <f aca="false">IF(K235="15a.201","Giáo viên THCS chính",IF(K235="15a.202","Giáo viên THCS",IF(K235="15a.203","Giáo viên tiểu học cao cấp",IF(K235="15a.204","Giáo viên tiểu học chính",IF(K235="15.114","Giáo viên tiểu học",IF(K235="15a.205"," Giáo viên MN cao cấp ",IF(K235="15a.206","Giáo viên MN chính",IF(K235="15.115"," Giáo viên MN",""))))))))</f>
        <v>Giáo viên THCS chính</v>
      </c>
      <c r="K235" s="43" t="s">
        <v>242</v>
      </c>
      <c r="L235" s="188" t="n">
        <v>3.33</v>
      </c>
      <c r="M235" s="189"/>
      <c r="N235" s="43"/>
      <c r="O235" s="187" t="s">
        <v>563</v>
      </c>
      <c r="P235" s="43" t="str">
        <f aca="false">IF(K235="15a.201","GV THCS hạng II",IF(K235="15a.202","GV THCS hạng III",IF(K235="15a.203","GV tiểu học hạng II",IF(K235="15a.204","GV tiểu học hạng III",IF(K235="15.114","GV tiểu học hạng IV",IF(K235="15a.205"," GV MN hạng II",IF(K235="15a.206","GV MN hạng III",IF(K235="15.115"," GV MN hạng IV",""))))))))</f>
        <v>GV THCS hạng II</v>
      </c>
      <c r="Q235" s="48" t="str">
        <f aca="false">IF(K235="15a.201","V.07.04.11",IF(K235="15a.202","V.07.04.12",IF(K235="15a.203","V.07.03.07",IF(K235="15a.204","V.07.03.08",IF(K235="15.114","V.07.03.09",IF(K235="15a.205","V.07.02.04",IF(K235="15a.206","V.07.02.05",IF(K235="15.115","V.07.02.06",""))))))))</f>
        <v>V.07.04.11</v>
      </c>
      <c r="R235" s="49" t="n">
        <f aca="false">L235</f>
        <v>3.33</v>
      </c>
      <c r="S235" s="48" t="n">
        <f aca="false">M235</f>
        <v>0</v>
      </c>
      <c r="T235" s="43"/>
      <c r="U235" s="187" t="s">
        <v>563</v>
      </c>
      <c r="V235" s="43"/>
    </row>
    <row r="236" s="66" customFormat="true" ht="35.25" hidden="false" customHeight="true" outlineLevel="0" collapsed="false">
      <c r="A236" s="26" t="n">
        <v>227</v>
      </c>
      <c r="B236" s="186" t="s">
        <v>564</v>
      </c>
      <c r="C236" s="187" t="s">
        <v>565</v>
      </c>
      <c r="D236" s="43" t="s">
        <v>549</v>
      </c>
      <c r="E236" s="43" t="s">
        <v>541</v>
      </c>
      <c r="F236" s="43" t="s">
        <v>33</v>
      </c>
      <c r="G236" s="43" t="s">
        <v>34</v>
      </c>
      <c r="H236" s="43" t="s">
        <v>35</v>
      </c>
      <c r="I236" s="43" t="s">
        <v>35</v>
      </c>
      <c r="J236" s="43" t="str">
        <f aca="false">IF(K236="15a.201","Giáo viên THCS chính",IF(K236="15a.202","Giáo viên THCS",IF(K236="15a.203","Giáo viên tiểu học cao cấp",IF(K236="15a.204","Giáo viên tiểu học chính",IF(K236="15.114","Giáo viên tiểu học",IF(K236="15a.205"," Giáo viên MN cao cấp ",IF(K236="15a.206","Giáo viên MN chính",IF(K236="15.115"," Giáo viên MN",""))))))))</f>
        <v>Giáo viên tiểu học cao cấp</v>
      </c>
      <c r="K236" s="43" t="s">
        <v>37</v>
      </c>
      <c r="L236" s="188" t="n">
        <v>4.32</v>
      </c>
      <c r="M236" s="189"/>
      <c r="N236" s="43"/>
      <c r="O236" s="187" t="s">
        <v>93</v>
      </c>
      <c r="P236" s="43" t="str">
        <f aca="false">IF(K236="15a.201","GV THCS hạng II",IF(K236="15a.202","GV THCS hạng III",IF(K236="15a.203","GV tiểu học hạng II",IF(K236="15a.204","GV tiểu học hạng III",IF(K236="15.114","GV tiểu học hạng IV",IF(K236="15a.205"," GV MN hạng II",IF(K236="15a.206","GV MN hạng III",IF(K236="15.115"," GV MN hạng IV",""))))))))</f>
        <v>GV tiểu học hạng II</v>
      </c>
      <c r="Q236" s="48" t="str">
        <f aca="false">IF(K236="15a.201","V.07.04.11",IF(K236="15a.202","V.07.04.12",IF(K236="15a.203","V.07.03.07",IF(K236="15a.204","V.07.03.08",IF(K236="15.114","V.07.03.09",IF(K236="15a.205","V.07.02.04",IF(K236="15a.206","V.07.02.05",IF(K236="15.115","V.07.02.06",""))))))))</f>
        <v>V.07.03.07</v>
      </c>
      <c r="R236" s="49" t="n">
        <f aca="false">L236</f>
        <v>4.32</v>
      </c>
      <c r="S236" s="48" t="n">
        <f aca="false">M236</f>
        <v>0</v>
      </c>
      <c r="T236" s="43"/>
      <c r="U236" s="187" t="s">
        <v>93</v>
      </c>
      <c r="V236" s="43"/>
    </row>
    <row r="237" s="66" customFormat="true" ht="35.25" hidden="false" customHeight="true" outlineLevel="0" collapsed="false">
      <c r="A237" s="26" t="n">
        <v>228</v>
      </c>
      <c r="B237" s="186" t="s">
        <v>566</v>
      </c>
      <c r="C237" s="187" t="s">
        <v>567</v>
      </c>
      <c r="D237" s="43" t="s">
        <v>549</v>
      </c>
      <c r="E237" s="43" t="s">
        <v>541</v>
      </c>
      <c r="F237" s="43" t="s">
        <v>33</v>
      </c>
      <c r="G237" s="43" t="s">
        <v>34</v>
      </c>
      <c r="H237" s="43" t="s">
        <v>35</v>
      </c>
      <c r="I237" s="43" t="s">
        <v>36</v>
      </c>
      <c r="J237" s="43" t="str">
        <f aca="false">IF(K237="15a.201","Giáo viên THCS chính",IF(K237="15a.202","Giáo viên THCS",IF(K237="15a.203","Giáo viên tiểu học cao cấp",IF(K237="15a.204","Giáo viên tiểu học chính",IF(K237="15.114","Giáo viên tiểu học",IF(K237="15a.205"," Giáo viên MN cao cấp ",IF(K237="15a.206","Giáo viên MN chính",IF(K237="15.115"," Giáo viên MN",""))))))))</f>
        <v>Giáo viên tiểu học cao cấp</v>
      </c>
      <c r="K237" s="43" t="s">
        <v>37</v>
      </c>
      <c r="L237" s="188" t="n">
        <v>4.65</v>
      </c>
      <c r="M237" s="189"/>
      <c r="N237" s="43"/>
      <c r="O237" s="187" t="s">
        <v>385</v>
      </c>
      <c r="P237" s="43" t="str">
        <f aca="false">IF(K237="15a.201","GV THCS hạng II",IF(K237="15a.202","GV THCS hạng III",IF(K237="15a.203","GV tiểu học hạng II",IF(K237="15a.204","GV tiểu học hạng III",IF(K237="15.114","GV tiểu học hạng IV",IF(K237="15a.205"," GV MN hạng II",IF(K237="15a.206","GV MN hạng III",IF(K237="15.115"," GV MN hạng IV",""))))))))</f>
        <v>GV tiểu học hạng II</v>
      </c>
      <c r="Q237" s="48" t="str">
        <f aca="false">IF(K237="15a.201","V.07.04.11",IF(K237="15a.202","V.07.04.12",IF(K237="15a.203","V.07.03.07",IF(K237="15a.204","V.07.03.08",IF(K237="15.114","V.07.03.09",IF(K237="15a.205","V.07.02.04",IF(K237="15a.206","V.07.02.05",IF(K237="15.115","V.07.02.06",""))))))))</f>
        <v>V.07.03.07</v>
      </c>
      <c r="R237" s="49" t="n">
        <f aca="false">L237</f>
        <v>4.65</v>
      </c>
      <c r="S237" s="48" t="n">
        <f aca="false">M237</f>
        <v>0</v>
      </c>
      <c r="T237" s="43"/>
      <c r="U237" s="187" t="s">
        <v>385</v>
      </c>
      <c r="V237" s="43"/>
    </row>
    <row r="238" s="66" customFormat="true" ht="35.25" hidden="false" customHeight="true" outlineLevel="0" collapsed="false">
      <c r="A238" s="26" t="n">
        <v>229</v>
      </c>
      <c r="B238" s="186" t="s">
        <v>568</v>
      </c>
      <c r="C238" s="187" t="s">
        <v>569</v>
      </c>
      <c r="D238" s="43" t="s">
        <v>549</v>
      </c>
      <c r="E238" s="43" t="s">
        <v>541</v>
      </c>
      <c r="F238" s="43" t="s">
        <v>33</v>
      </c>
      <c r="G238" s="43" t="s">
        <v>217</v>
      </c>
      <c r="H238" s="43" t="s">
        <v>570</v>
      </c>
      <c r="I238" s="43" t="s">
        <v>35</v>
      </c>
      <c r="J238" s="43" t="str">
        <f aca="false">IF(K238="15a.201","Giáo viên THCS chính",IF(K238="15a.202","Giáo viên THCS",IF(K238="15a.203","Giáo viên tiểu học cao cấp",IF(K238="15a.204","Giáo viên tiểu học chính",IF(K238="15.114","Giáo viên tiểu học",IF(K238="15a.205"," Giáo viên MN cao cấp ",IF(K238="15a.206","Giáo viên MN chính",IF(K238="15.115"," Giáo viên MN",""))))))))</f>
        <v>Giáo viên tiểu học cao cấp</v>
      </c>
      <c r="K238" s="43" t="s">
        <v>37</v>
      </c>
      <c r="L238" s="188" t="n">
        <v>2.67</v>
      </c>
      <c r="M238" s="189"/>
      <c r="N238" s="43"/>
      <c r="O238" s="187" t="s">
        <v>141</v>
      </c>
      <c r="P238" s="43" t="str">
        <f aca="false">IF(K238="15a.201","GV THCS hạng II",IF(K238="15a.202","GV THCS hạng III",IF(K238="15a.203","GV tiểu học hạng II",IF(K238="15a.204","GV tiểu học hạng III",IF(K238="15.114","GV tiểu học hạng IV",IF(K238="15a.205"," GV MN hạng II",IF(K238="15a.206","GV MN hạng III",IF(K238="15.115"," GV MN hạng IV",""))))))))</f>
        <v>GV tiểu học hạng II</v>
      </c>
      <c r="Q238" s="48" t="str">
        <f aca="false">IF(K238="15a.201","V.07.04.11",IF(K238="15a.202","V.07.04.12",IF(K238="15a.203","V.07.03.07",IF(K238="15a.204","V.07.03.08",IF(K238="15.114","V.07.03.09",IF(K238="15a.205","V.07.02.04",IF(K238="15a.206","V.07.02.05",IF(K238="15.115","V.07.02.06",""))))))))</f>
        <v>V.07.03.07</v>
      </c>
      <c r="R238" s="49" t="n">
        <f aca="false">L238</f>
        <v>2.67</v>
      </c>
      <c r="S238" s="48" t="n">
        <f aca="false">M238</f>
        <v>0</v>
      </c>
      <c r="T238" s="43"/>
      <c r="U238" s="187" t="s">
        <v>141</v>
      </c>
      <c r="V238" s="43"/>
    </row>
    <row r="239" s="52" customFormat="true" ht="35.25" hidden="false" customHeight="true" outlineLevel="0" collapsed="false">
      <c r="A239" s="26" t="n">
        <v>230</v>
      </c>
      <c r="B239" s="81" t="s">
        <v>571</v>
      </c>
      <c r="C239" s="47" t="s">
        <v>572</v>
      </c>
      <c r="D239" s="190" t="s">
        <v>573</v>
      </c>
      <c r="E239" s="110" t="s">
        <v>103</v>
      </c>
      <c r="F239" s="43" t="s">
        <v>33</v>
      </c>
      <c r="G239" s="40" t="s">
        <v>114</v>
      </c>
      <c r="H239" s="41" t="s">
        <v>35</v>
      </c>
      <c r="I239" s="41" t="s">
        <v>36</v>
      </c>
      <c r="J239" s="43" t="str">
        <f aca="false">IF(K239="15a.201","Giáo viên THCS chính",IF(K239="15a.202","Giáo viên THCS",IF(K239="15a.203","Giáo viên tiểu học cao cấp",IF(K239="15a.204","Giáo viên tiểu học chính",IF(K239="15.114","Giáo viên tiểu học",IF(K239="15a.205"," Giáo viên MN cao cấp ",IF(K239="15a.206","Giáo viên MN chính",IF(K239="15.115"," Giáo viên MN",""))))))))</f>
        <v>Giáo viên tiểu học cao cấp</v>
      </c>
      <c r="K239" s="41" t="s">
        <v>37</v>
      </c>
      <c r="L239" s="191" t="n">
        <v>4.65</v>
      </c>
      <c r="M239" s="192"/>
      <c r="N239" s="41"/>
      <c r="O239" s="47" t="s">
        <v>74</v>
      </c>
      <c r="P239" s="43" t="str">
        <f aca="false">IF(K239="15a.201","GV THCS hạng II",IF(K239="15a.202","GV THCS hạng III",IF(K239="15a.203","GV tiểu học hạng II",IF(K239="15a.204","GV tiểu học hạng III",IF(K239="15.114","GV tiểu học hạng IV",IF(K239="15a.205"," GV MN hạng II",IF(K239="15a.206","GV MN hạng III",IF(K239="15.115"," GV MN hạng IV",""))))))))</f>
        <v>GV tiểu học hạng II</v>
      </c>
      <c r="Q239" s="48" t="str">
        <f aca="false">IF(K239="15a.201","V.07.04.11",IF(K239="15a.202","V.07.04.12",IF(K239="15a.203","V.07.03.07",IF(K239="15a.204","V.07.03.08",IF(K239="15.114","V.07.03.09",IF(K239="15a.205","V.07.02.04",IF(K239="15a.206","V.07.02.05",IF(K239="15.115","V.07.02.06",""))))))))</f>
        <v>V.07.03.07</v>
      </c>
      <c r="R239" s="49" t="n">
        <f aca="false">L239</f>
        <v>4.65</v>
      </c>
      <c r="S239" s="48" t="n">
        <f aca="false">M239</f>
        <v>0</v>
      </c>
      <c r="T239" s="41"/>
      <c r="U239" s="47" t="s">
        <v>74</v>
      </c>
      <c r="V239" s="193"/>
    </row>
    <row r="240" s="52" customFormat="true" ht="35.25" hidden="false" customHeight="true" outlineLevel="0" collapsed="false">
      <c r="A240" s="26" t="n">
        <v>231</v>
      </c>
      <c r="B240" s="63" t="s">
        <v>574</v>
      </c>
      <c r="C240" s="194" t="s">
        <v>575</v>
      </c>
      <c r="D240" s="190" t="s">
        <v>573</v>
      </c>
      <c r="E240" s="195" t="s">
        <v>71</v>
      </c>
      <c r="F240" s="43" t="s">
        <v>33</v>
      </c>
      <c r="G240" s="40" t="s">
        <v>34</v>
      </c>
      <c r="H240" s="41" t="s">
        <v>35</v>
      </c>
      <c r="I240" s="41" t="s">
        <v>36</v>
      </c>
      <c r="J240" s="43" t="str">
        <f aca="false">IF(K240="15a.201","Giáo viên THCS chính",IF(K240="15a.202","Giáo viên THCS",IF(K240="15a.203","Giáo viên tiểu học cao cấp",IF(K240="15a.204","Giáo viên tiểu học chính",IF(K240="15.114","Giáo viên tiểu học",IF(K240="15a.205"," Giáo viên MN cao cấp ",IF(K240="15a.206","Giáo viên MN chính",IF(K240="15.115"," Giáo viên MN",""))))))))</f>
        <v>Giáo viên tiểu học cao cấp</v>
      </c>
      <c r="K240" s="41" t="s">
        <v>37</v>
      </c>
      <c r="L240" s="44" t="n">
        <v>4.32</v>
      </c>
      <c r="M240" s="196"/>
      <c r="N240" s="41"/>
      <c r="O240" s="197" t="s">
        <v>65</v>
      </c>
      <c r="P240" s="43" t="str">
        <f aca="false">IF(K240="15a.201","GV THCS hạng II",IF(K240="15a.202","GV THCS hạng III",IF(K240="15a.203","GV tiểu học hạng II",IF(K240="15a.204","GV tiểu học hạng III",IF(K240="15.114","GV tiểu học hạng IV",IF(K240="15a.205"," GV MN hạng II",IF(K240="15a.206","GV MN hạng III",IF(K240="15.115"," GV MN hạng IV",""))))))))</f>
        <v>GV tiểu học hạng II</v>
      </c>
      <c r="Q240" s="48" t="str">
        <f aca="false">IF(K240="15a.201","V.07.04.11",IF(K240="15a.202","V.07.04.12",IF(K240="15a.203","V.07.03.07",IF(K240="15a.204","V.07.03.08",IF(K240="15.114","V.07.03.09",IF(K240="15a.205","V.07.02.04",IF(K240="15a.206","V.07.02.05",IF(K240="15.115","V.07.02.06",""))))))))</f>
        <v>V.07.03.07</v>
      </c>
      <c r="R240" s="49" t="n">
        <f aca="false">L240</f>
        <v>4.32</v>
      </c>
      <c r="S240" s="48" t="n">
        <f aca="false">M240</f>
        <v>0</v>
      </c>
      <c r="T240" s="41"/>
      <c r="U240" s="197" t="s">
        <v>65</v>
      </c>
      <c r="V240" s="193"/>
    </row>
    <row r="241" s="52" customFormat="true" ht="35.25" hidden="false" customHeight="true" outlineLevel="0" collapsed="false">
      <c r="A241" s="26" t="n">
        <v>232</v>
      </c>
      <c r="B241" s="63" t="s">
        <v>576</v>
      </c>
      <c r="C241" s="194" t="s">
        <v>577</v>
      </c>
      <c r="D241" s="190" t="s">
        <v>573</v>
      </c>
      <c r="E241" s="195" t="s">
        <v>71</v>
      </c>
      <c r="F241" s="43" t="s">
        <v>33</v>
      </c>
      <c r="G241" s="40" t="s">
        <v>34</v>
      </c>
      <c r="H241" s="41" t="s">
        <v>35</v>
      </c>
      <c r="I241" s="41" t="s">
        <v>36</v>
      </c>
      <c r="J241" s="43" t="str">
        <f aca="false">IF(K241="15a.201","Giáo viên THCS chính",IF(K241="15a.202","Giáo viên THCS",IF(K241="15a.203","Giáo viên tiểu học cao cấp",IF(K241="15a.204","Giáo viên tiểu học chính",IF(K241="15.114","Giáo viên tiểu học",IF(K241="15a.205"," Giáo viên MN cao cấp ",IF(K241="15a.206","Giáo viên MN chính",IF(K241="15.115"," Giáo viên MN",""))))))))</f>
        <v>Giáo viên tiểu học cao cấp</v>
      </c>
      <c r="K241" s="41" t="s">
        <v>37</v>
      </c>
      <c r="L241" s="49" t="n">
        <v>4.32</v>
      </c>
      <c r="M241" s="198"/>
      <c r="N241" s="48"/>
      <c r="O241" s="48" t="s">
        <v>578</v>
      </c>
      <c r="P241" s="43" t="str">
        <f aca="false">IF(K241="15a.201","GV THCS hạng II",IF(K241="15a.202","GV THCS hạng III",IF(K241="15a.203","GV tiểu học hạng II",IF(K241="15a.204","GV tiểu học hạng III",IF(K241="15.114","GV tiểu học hạng IV",IF(K241="15a.205"," GV MN hạng II",IF(K241="15a.206","GV MN hạng III",IF(K241="15.115"," GV MN hạng IV",""))))))))</f>
        <v>GV tiểu học hạng II</v>
      </c>
      <c r="Q241" s="48" t="str">
        <f aca="false">IF(K241="15a.201","V.07.04.11",IF(K241="15a.202","V.07.04.12",IF(K241="15a.203","V.07.03.07",IF(K241="15a.204","V.07.03.08",IF(K241="15.114","V.07.03.09",IF(K241="15a.205","V.07.02.04",IF(K241="15a.206","V.07.02.05",IF(K241="15.115","V.07.02.06",""))))))))</f>
        <v>V.07.03.07</v>
      </c>
      <c r="R241" s="49" t="n">
        <f aca="false">L241</f>
        <v>4.32</v>
      </c>
      <c r="S241" s="48" t="n">
        <f aca="false">M241</f>
        <v>0</v>
      </c>
      <c r="T241" s="41"/>
      <c r="U241" s="197" t="s">
        <v>578</v>
      </c>
      <c r="V241" s="193"/>
    </row>
    <row r="242" s="52" customFormat="true" ht="35.25" hidden="false" customHeight="true" outlineLevel="0" collapsed="false">
      <c r="A242" s="26" t="n">
        <v>233</v>
      </c>
      <c r="B242" s="63" t="s">
        <v>579</v>
      </c>
      <c r="C242" s="194" t="s">
        <v>580</v>
      </c>
      <c r="D242" s="190" t="s">
        <v>573</v>
      </c>
      <c r="E242" s="195" t="s">
        <v>71</v>
      </c>
      <c r="F242" s="43" t="s">
        <v>33</v>
      </c>
      <c r="G242" s="40" t="s">
        <v>34</v>
      </c>
      <c r="H242" s="41" t="s">
        <v>35</v>
      </c>
      <c r="I242" s="41" t="s">
        <v>36</v>
      </c>
      <c r="J242" s="43" t="str">
        <f aca="false">IF(K242="15a.201","Giáo viên THCS chính",IF(K242="15a.202","Giáo viên THCS",IF(K242="15a.203","Giáo viên tiểu học cao cấp",IF(K242="15a.204","Giáo viên tiểu học chính",IF(K242="15.114","Giáo viên tiểu học",IF(K242="15a.205"," Giáo viên MN cao cấp ",IF(K242="15a.206","Giáo viên MN chính",IF(K242="15.115"," Giáo viên MN",""))))))))</f>
        <v>Giáo viên tiểu học cao cấp</v>
      </c>
      <c r="K242" s="41" t="s">
        <v>37</v>
      </c>
      <c r="L242" s="199" t="n">
        <v>3.33</v>
      </c>
      <c r="M242" s="192"/>
      <c r="N242" s="41"/>
      <c r="O242" s="47" t="s">
        <v>581</v>
      </c>
      <c r="P242" s="43" t="str">
        <f aca="false">IF(K242="15a.201","GV THCS hạng II",IF(K242="15a.202","GV THCS hạng III",IF(K242="15a.203","GV tiểu học hạng II",IF(K242="15a.204","GV tiểu học hạng III",IF(K242="15.114","GV tiểu học hạng IV",IF(K242="15a.205"," GV MN hạng II",IF(K242="15a.206","GV MN hạng III",IF(K242="15.115"," GV MN hạng IV",""))))))))</f>
        <v>GV tiểu học hạng II</v>
      </c>
      <c r="Q242" s="48" t="str">
        <f aca="false">IF(K242="15a.201","V.07.04.11",IF(K242="15a.202","V.07.04.12",IF(K242="15a.203","V.07.03.07",IF(K242="15a.204","V.07.03.08",IF(K242="15.114","V.07.03.09",IF(K242="15a.205","V.07.02.04",IF(K242="15a.206","V.07.02.05",IF(K242="15.115","V.07.02.06",""))))))))</f>
        <v>V.07.03.07</v>
      </c>
      <c r="R242" s="49" t="n">
        <f aca="false">L242</f>
        <v>3.33</v>
      </c>
      <c r="S242" s="48" t="n">
        <f aca="false">M242</f>
        <v>0</v>
      </c>
      <c r="T242" s="41"/>
      <c r="U242" s="47" t="s">
        <v>581</v>
      </c>
      <c r="V242" s="193"/>
    </row>
    <row r="243" s="52" customFormat="true" ht="35.25" hidden="false" customHeight="true" outlineLevel="0" collapsed="false">
      <c r="A243" s="26" t="n">
        <v>234</v>
      </c>
      <c r="B243" s="63" t="s">
        <v>582</v>
      </c>
      <c r="C243" s="194" t="s">
        <v>583</v>
      </c>
      <c r="D243" s="190" t="s">
        <v>573</v>
      </c>
      <c r="E243" s="195" t="s">
        <v>71</v>
      </c>
      <c r="F243" s="43" t="s">
        <v>33</v>
      </c>
      <c r="G243" s="40" t="s">
        <v>34</v>
      </c>
      <c r="H243" s="41"/>
      <c r="I243" s="41" t="s">
        <v>36</v>
      </c>
      <c r="J243" s="43" t="str">
        <f aca="false">IF(K243="15a.201","Giáo viên THCS chính",IF(K243="15a.202","Giáo viên THCS",IF(K243="15a.203","Giáo viên tiểu học cao cấp",IF(K243="15a.204","Giáo viên tiểu học chính",IF(K243="15.114","Giáo viên tiểu học",IF(K243="15a.205"," Giáo viên MN cao cấp ",IF(K243="15a.206","Giáo viên MN chính",IF(K243="15.115"," Giáo viên MN",""))))))))</f>
        <v>Giáo viên tiểu học cao cấp</v>
      </c>
      <c r="K243" s="41" t="s">
        <v>37</v>
      </c>
      <c r="L243" s="199" t="s">
        <v>120</v>
      </c>
      <c r="M243" s="192"/>
      <c r="N243" s="41"/>
      <c r="O243" s="47" t="s">
        <v>68</v>
      </c>
      <c r="P243" s="43" t="str">
        <f aca="false">IF(K243="15a.201","GV THCS hạng II",IF(K243="15a.202","GV THCS hạng III",IF(K243="15a.203","GV tiểu học hạng II",IF(K243="15a.204","GV tiểu học hạng III",IF(K243="15.114","GV tiểu học hạng IV",IF(K243="15a.205"," GV MN hạng II",IF(K243="15a.206","GV MN hạng III",IF(K243="15.115"," GV MN hạng IV",""))))))))</f>
        <v>GV tiểu học hạng II</v>
      </c>
      <c r="Q243" s="48" t="str">
        <f aca="false">IF(K243="15a.201","V.07.04.11",IF(K243="15a.202","V.07.04.12",IF(K243="15a.203","V.07.03.07",IF(K243="15a.204","V.07.03.08",IF(K243="15.114","V.07.03.09",IF(K243="15a.205","V.07.02.04",IF(K243="15a.206","V.07.02.05",IF(K243="15.115","V.07.02.06",""))))))))</f>
        <v>V.07.03.07</v>
      </c>
      <c r="R243" s="49" t="str">
        <f aca="false">L243</f>
        <v>3.00</v>
      </c>
      <c r="S243" s="48" t="n">
        <f aca="false">M243</f>
        <v>0</v>
      </c>
      <c r="T243" s="41"/>
      <c r="U243" s="47" t="s">
        <v>68</v>
      </c>
      <c r="V243" s="193"/>
    </row>
    <row r="244" s="61" customFormat="true" ht="35.25" hidden="false" customHeight="true" outlineLevel="0" collapsed="false">
      <c r="A244" s="26" t="n">
        <v>235</v>
      </c>
      <c r="B244" s="81" t="s">
        <v>584</v>
      </c>
      <c r="C244" s="200" t="s">
        <v>585</v>
      </c>
      <c r="D244" s="175" t="s">
        <v>586</v>
      </c>
      <c r="E244" s="74" t="s">
        <v>103</v>
      </c>
      <c r="F244" s="34" t="s">
        <v>33</v>
      </c>
      <c r="G244" s="30" t="s">
        <v>587</v>
      </c>
      <c r="H244" s="34" t="s">
        <v>35</v>
      </c>
      <c r="I244" s="34" t="s">
        <v>206</v>
      </c>
      <c r="J244" s="30" t="str">
        <f aca="false">IF(K244="15a.201","Giáo viên THCS chính",IF(K244="15a.202","Giáo viên THCS",IF(K244="15a.203","Giáo viên tiểu học cao cấp",IF(K244="15a.204","Giáo viên tiểu học chính",IF(K244="15.114","Giáo viên tiểu học",IF(K244="15a.205"," Giáo viên MN cao cấp ",IF(K244="15a.206","Giáo viên MN chính",IF(K244="15.115"," Giáo viên MN",""))))))))</f>
        <v>Giáo viên tiểu học cao cấp</v>
      </c>
      <c r="K244" s="34" t="s">
        <v>37</v>
      </c>
      <c r="L244" s="76" t="n">
        <v>4.32</v>
      </c>
      <c r="M244" s="77"/>
      <c r="N244" s="34"/>
      <c r="O244" s="201" t="s">
        <v>121</v>
      </c>
      <c r="P244" s="30" t="str">
        <f aca="false">IF(K244="15a.201","GV THCS hạng II",IF(K244="15a.202","GV THCS hạng III",IF(K244="15a.203","GV tiểu học hạng II",IF(K244="15a.204","GV tiểu học hạng III",IF(K244="15.114","GV tiểu học hạng IV",IF(K244="15a.205"," GV MN hạng II",IF(K244="15a.206","GV MN hạng III",IF(K244="15.115"," GV MN hạng IV",""))))))))</f>
        <v>GV tiểu học hạng II</v>
      </c>
      <c r="Q244" s="34" t="str">
        <f aca="false">IF(K244="15a.201","V.07.04.11",IF(K244="15a.202","V.07.04.12",IF(K244="15a.203","V.07.03.07",IF(K244="15a.204","V.07.03.08",IF(K244="15.114","V.07.03.09",IF(K244="15a.205","V.07.02.04",IF(K244="15a.206","V.07.02.05",IF(K244="15.115","V.07.02.06",""))))))))</f>
        <v>V.07.03.07</v>
      </c>
      <c r="R244" s="35" t="n">
        <f aca="false">L244</f>
        <v>4.32</v>
      </c>
      <c r="S244" s="34" t="n">
        <f aca="false">M244</f>
        <v>0</v>
      </c>
      <c r="T244" s="34"/>
      <c r="U244" s="201" t="s">
        <v>121</v>
      </c>
      <c r="V244" s="183"/>
    </row>
    <row r="245" s="61" customFormat="true" ht="35.25" hidden="false" customHeight="true" outlineLevel="0" collapsed="false">
      <c r="A245" s="26" t="n">
        <v>236</v>
      </c>
      <c r="B245" s="81" t="s">
        <v>588</v>
      </c>
      <c r="C245" s="200" t="n">
        <v>28065</v>
      </c>
      <c r="D245" s="175" t="s">
        <v>586</v>
      </c>
      <c r="E245" s="74" t="s">
        <v>111</v>
      </c>
      <c r="F245" s="34" t="s">
        <v>33</v>
      </c>
      <c r="G245" s="30" t="s">
        <v>589</v>
      </c>
      <c r="H245" s="34" t="s">
        <v>35</v>
      </c>
      <c r="I245" s="34" t="s">
        <v>36</v>
      </c>
      <c r="J245" s="30" t="str">
        <f aca="false">IF(K245="15a.201","Giáo viên THCS chính",IF(K245="15a.202","Giáo viên THCS",IF(K245="15a.203","Giáo viên tiểu học cao cấp",IF(K245="15a.204","Giáo viên tiểu học chính",IF(K245="15.114","Giáo viên tiểu học",IF(K245="15a.205"," Giáo viên MN cao cấp ",IF(K245="15a.206","Giáo viên MN chính",IF(K245="15.115"," Giáo viên MN",""))))))))</f>
        <v>Giáo viên tiểu học cao cấp</v>
      </c>
      <c r="K245" s="34" t="s">
        <v>37</v>
      </c>
      <c r="L245" s="76" t="n">
        <v>3.99</v>
      </c>
      <c r="M245" s="77"/>
      <c r="N245" s="34"/>
      <c r="O245" s="201" t="s">
        <v>385</v>
      </c>
      <c r="P245" s="30" t="str">
        <f aca="false">IF(K245="15a.201","GV THCS hạng II",IF(K245="15a.202","GV THCS hạng III",IF(K245="15a.203","GV tiểu học hạng II",IF(K245="15a.204","GV tiểu học hạng III",IF(K245="15.114","GV tiểu học hạng IV",IF(K245="15a.205"," GV MN hạng II",IF(K245="15a.206","GV MN hạng III",IF(K245="15.115"," GV MN hạng IV",""))))))))</f>
        <v>GV tiểu học hạng II</v>
      </c>
      <c r="Q245" s="34" t="str">
        <f aca="false">IF(K245="15a.201","V.07.04.11",IF(K245="15a.202","V.07.04.12",IF(K245="15a.203","V.07.03.07",IF(K245="15a.204","V.07.03.08",IF(K245="15.114","V.07.03.09",IF(K245="15a.205","V.07.02.04",IF(K245="15a.206","V.07.02.05",IF(K245="15.115","V.07.02.06",""))))))))</f>
        <v>V.07.03.07</v>
      </c>
      <c r="R245" s="35" t="n">
        <f aca="false">L245</f>
        <v>3.99</v>
      </c>
      <c r="S245" s="34" t="n">
        <f aca="false">M245</f>
        <v>0</v>
      </c>
      <c r="T245" s="34"/>
      <c r="U245" s="201" t="s">
        <v>385</v>
      </c>
      <c r="V245" s="183"/>
    </row>
    <row r="246" s="61" customFormat="true" ht="35.25" hidden="false" customHeight="true" outlineLevel="0" collapsed="false">
      <c r="A246" s="26" t="n">
        <v>237</v>
      </c>
      <c r="B246" s="81" t="s">
        <v>590</v>
      </c>
      <c r="C246" s="200" t="s">
        <v>591</v>
      </c>
      <c r="D246" s="175" t="s">
        <v>586</v>
      </c>
      <c r="E246" s="30" t="s">
        <v>71</v>
      </c>
      <c r="F246" s="34" t="s">
        <v>33</v>
      </c>
      <c r="G246" s="30" t="s">
        <v>34</v>
      </c>
      <c r="H246" s="34" t="s">
        <v>35</v>
      </c>
      <c r="I246" s="34" t="s">
        <v>36</v>
      </c>
      <c r="J246" s="30" t="str">
        <f aca="false">IF(K246="15a.201","Giáo viên THCS chính",IF(K246="15a.202","Giáo viên THCS",IF(K246="15a.203","Giáo viên tiểu học cao cấp",IF(K246="15a.204","Giáo viên tiểu học chính",IF(K246="15.114","Giáo viên tiểu học",IF(K246="15a.205"," Giáo viên MN cao cấp ",IF(K246="15a.206","Giáo viên MN chính",IF(K246="15.115"," Giáo viên MN",""))))))))</f>
        <v>Giáo viên tiểu học cao cấp</v>
      </c>
      <c r="K246" s="34" t="s">
        <v>37</v>
      </c>
      <c r="L246" s="76" t="n">
        <v>4.32</v>
      </c>
      <c r="M246" s="77"/>
      <c r="N246" s="34"/>
      <c r="O246" s="201" t="s">
        <v>89</v>
      </c>
      <c r="P246" s="30" t="str">
        <f aca="false">IF(K246="15a.201","GV THCS hạng II",IF(K246="15a.202","GV THCS hạng III",IF(K246="15a.203","GV tiểu học hạng II",IF(K246="15a.204","GV tiểu học hạng III",IF(K246="15.114","GV tiểu học hạng IV",IF(K246="15a.205"," GV MN hạng II",IF(K246="15a.206","GV MN hạng III",IF(K246="15.115"," GV MN hạng IV",""))))))))</f>
        <v>GV tiểu học hạng II</v>
      </c>
      <c r="Q246" s="34" t="str">
        <f aca="false">IF(K246="15a.201","V.07.04.11",IF(K246="15a.202","V.07.04.12",IF(K246="15a.203","V.07.03.07",IF(K246="15a.204","V.07.03.08",IF(K246="15.114","V.07.03.09",IF(K246="15a.205","V.07.02.04",IF(K246="15a.206","V.07.02.05",IF(K246="15.115","V.07.02.06",""))))))))</f>
        <v>V.07.03.07</v>
      </c>
      <c r="R246" s="35" t="n">
        <f aca="false">L246</f>
        <v>4.32</v>
      </c>
      <c r="S246" s="34" t="n">
        <f aca="false">M246</f>
        <v>0</v>
      </c>
      <c r="T246" s="34"/>
      <c r="U246" s="201" t="s">
        <v>89</v>
      </c>
      <c r="V246" s="183"/>
    </row>
    <row r="247" s="61" customFormat="true" ht="35.25" hidden="false" customHeight="true" outlineLevel="0" collapsed="false">
      <c r="A247" s="26" t="n">
        <v>238</v>
      </c>
      <c r="B247" s="81" t="s">
        <v>592</v>
      </c>
      <c r="C247" s="200" t="n">
        <v>26972</v>
      </c>
      <c r="D247" s="175" t="s">
        <v>586</v>
      </c>
      <c r="E247" s="30" t="s">
        <v>71</v>
      </c>
      <c r="F247" s="34" t="s">
        <v>33</v>
      </c>
      <c r="G247" s="30" t="s">
        <v>34</v>
      </c>
      <c r="H247" s="34" t="s">
        <v>35</v>
      </c>
      <c r="I247" s="34" t="s">
        <v>36</v>
      </c>
      <c r="J247" s="30" t="str">
        <f aca="false">IF(K247="15a.201","Giáo viên THCS chính",IF(K247="15a.202","Giáo viên THCS",IF(K247="15a.203","Giáo viên tiểu học cao cấp",IF(K247="15a.204","Giáo viên tiểu học chính",IF(K247="15.114","Giáo viên tiểu học",IF(K247="15a.205"," Giáo viên MN cao cấp ",IF(K247="15a.206","Giáo viên MN chính",IF(K247="15.115"," Giáo viên MN",""))))))))</f>
        <v>Giáo viên tiểu học cao cấp</v>
      </c>
      <c r="K247" s="34" t="s">
        <v>37</v>
      </c>
      <c r="L247" s="76" t="n">
        <v>4.32</v>
      </c>
      <c r="M247" s="77"/>
      <c r="N247" s="34"/>
      <c r="O247" s="201" t="s">
        <v>93</v>
      </c>
      <c r="P247" s="30" t="str">
        <f aca="false">IF(K247="15a.201","GV THCS hạng II",IF(K247="15a.202","GV THCS hạng III",IF(K247="15a.203","GV tiểu học hạng II",IF(K247="15a.204","GV tiểu học hạng III",IF(K247="15.114","GV tiểu học hạng IV",IF(K247="15a.205"," GV MN hạng II",IF(K247="15a.206","GV MN hạng III",IF(K247="15.115"," GV MN hạng IV",""))))))))</f>
        <v>GV tiểu học hạng II</v>
      </c>
      <c r="Q247" s="34" t="str">
        <f aca="false">IF(K247="15a.201","V.07.04.11",IF(K247="15a.202","V.07.04.12",IF(K247="15a.203","V.07.03.07",IF(K247="15a.204","V.07.03.08",IF(K247="15.114","V.07.03.09",IF(K247="15a.205","V.07.02.04",IF(K247="15a.206","V.07.02.05",IF(K247="15.115","V.07.02.06",""))))))))</f>
        <v>V.07.03.07</v>
      </c>
      <c r="R247" s="35" t="n">
        <f aca="false">L247</f>
        <v>4.32</v>
      </c>
      <c r="S247" s="34" t="n">
        <f aca="false">M247</f>
        <v>0</v>
      </c>
      <c r="T247" s="34"/>
      <c r="U247" s="201" t="s">
        <v>93</v>
      </c>
      <c r="V247" s="183"/>
    </row>
    <row r="248" s="61" customFormat="true" ht="35.25" hidden="false" customHeight="true" outlineLevel="0" collapsed="false">
      <c r="A248" s="26" t="n">
        <v>239</v>
      </c>
      <c r="B248" s="81" t="s">
        <v>593</v>
      </c>
      <c r="C248" s="200" t="n">
        <v>23962</v>
      </c>
      <c r="D248" s="175" t="s">
        <v>586</v>
      </c>
      <c r="E248" s="30" t="s">
        <v>71</v>
      </c>
      <c r="F248" s="34" t="s">
        <v>33</v>
      </c>
      <c r="G248" s="30" t="s">
        <v>34</v>
      </c>
      <c r="H248" s="34" t="s">
        <v>35</v>
      </c>
      <c r="I248" s="34" t="s">
        <v>36</v>
      </c>
      <c r="J248" s="30" t="str">
        <f aca="false">IF(K248="15a.201","Giáo viên THCS chính",IF(K248="15a.202","Giáo viên THCS",IF(K248="15a.203","Giáo viên tiểu học cao cấp",IF(K248="15a.204","Giáo viên tiểu học chính",IF(K248="15.114","Giáo viên tiểu học",IF(K248="15a.205"," Giáo viên MN cao cấp ",IF(K248="15a.206","Giáo viên MN chính",IF(K248="15.115"," Giáo viên MN",""))))))))</f>
        <v>Giáo viên tiểu học cao cấp</v>
      </c>
      <c r="K248" s="34" t="s">
        <v>37</v>
      </c>
      <c r="L248" s="76" t="n">
        <v>4.32</v>
      </c>
      <c r="M248" s="77"/>
      <c r="N248" s="34"/>
      <c r="O248" s="201" t="s">
        <v>121</v>
      </c>
      <c r="P248" s="30" t="str">
        <f aca="false">IF(K248="15a.201","GV THCS hạng II",IF(K248="15a.202","GV THCS hạng III",IF(K248="15a.203","GV tiểu học hạng II",IF(K248="15a.204","GV tiểu học hạng III",IF(K248="15.114","GV tiểu học hạng IV",IF(K248="15a.205"," GV MN hạng II",IF(K248="15a.206","GV MN hạng III",IF(K248="15.115"," GV MN hạng IV",""))))))))</f>
        <v>GV tiểu học hạng II</v>
      </c>
      <c r="Q248" s="34" t="str">
        <f aca="false">IF(K248="15a.201","V.07.04.11",IF(K248="15a.202","V.07.04.12",IF(K248="15a.203","V.07.03.07",IF(K248="15a.204","V.07.03.08",IF(K248="15.114","V.07.03.09",IF(K248="15a.205","V.07.02.04",IF(K248="15a.206","V.07.02.05",IF(K248="15.115","V.07.02.06",""))))))))</f>
        <v>V.07.03.07</v>
      </c>
      <c r="R248" s="35" t="n">
        <f aca="false">L248</f>
        <v>4.32</v>
      </c>
      <c r="S248" s="34" t="n">
        <f aca="false">M248</f>
        <v>0</v>
      </c>
      <c r="T248" s="34"/>
      <c r="U248" s="201" t="s">
        <v>121</v>
      </c>
      <c r="V248" s="183"/>
    </row>
    <row r="249" s="61" customFormat="true" ht="35.25" hidden="false" customHeight="true" outlineLevel="0" collapsed="false">
      <c r="A249" s="26" t="n">
        <v>240</v>
      </c>
      <c r="B249" s="81" t="s">
        <v>594</v>
      </c>
      <c r="C249" s="200" t="s">
        <v>595</v>
      </c>
      <c r="D249" s="175" t="s">
        <v>586</v>
      </c>
      <c r="E249" s="30" t="s">
        <v>71</v>
      </c>
      <c r="F249" s="34" t="s">
        <v>33</v>
      </c>
      <c r="G249" s="30" t="s">
        <v>34</v>
      </c>
      <c r="H249" s="34" t="s">
        <v>35</v>
      </c>
      <c r="I249" s="34" t="s">
        <v>36</v>
      </c>
      <c r="J249" s="30" t="str">
        <f aca="false">IF(K249="15a.201","Giáo viên THCS chính",IF(K249="15a.202","Giáo viên THCS",IF(K249="15a.203","Giáo viên tiểu học cao cấp",IF(K249="15a.204","Giáo viên tiểu học chính",IF(K249="15.114","Giáo viên tiểu học",IF(K249="15a.205"," Giáo viên MN cao cấp ",IF(K249="15a.206","Giáo viên MN chính",IF(K249="15.115"," Giáo viên MN",""))))))))</f>
        <v>Giáo viên tiểu học cao cấp</v>
      </c>
      <c r="K249" s="34" t="s">
        <v>37</v>
      </c>
      <c r="L249" s="76" t="n">
        <v>3.99</v>
      </c>
      <c r="M249" s="77"/>
      <c r="N249" s="34"/>
      <c r="O249" s="201" t="s">
        <v>467</v>
      </c>
      <c r="P249" s="30" t="str">
        <f aca="false">IF(K249="15a.201","GV THCS hạng II",IF(K249="15a.202","GV THCS hạng III",IF(K249="15a.203","GV tiểu học hạng II",IF(K249="15a.204","GV tiểu học hạng III",IF(K249="15.114","GV tiểu học hạng IV",IF(K249="15a.205"," GV MN hạng II",IF(K249="15a.206","GV MN hạng III",IF(K249="15.115"," GV MN hạng IV",""))))))))</f>
        <v>GV tiểu học hạng II</v>
      </c>
      <c r="Q249" s="34" t="str">
        <f aca="false">IF(K249="15a.201","V.07.04.11",IF(K249="15a.202","V.07.04.12",IF(K249="15a.203","V.07.03.07",IF(K249="15a.204","V.07.03.08",IF(K249="15.114","V.07.03.09",IF(K249="15a.205","V.07.02.04",IF(K249="15a.206","V.07.02.05",IF(K249="15.115","V.07.02.06",""))))))))</f>
        <v>V.07.03.07</v>
      </c>
      <c r="R249" s="35" t="n">
        <f aca="false">L249</f>
        <v>3.99</v>
      </c>
      <c r="S249" s="34" t="n">
        <f aca="false">M249</f>
        <v>0</v>
      </c>
      <c r="T249" s="34"/>
      <c r="U249" s="201" t="s">
        <v>467</v>
      </c>
      <c r="V249" s="183"/>
    </row>
    <row r="250" s="61" customFormat="true" ht="35.25" hidden="false" customHeight="true" outlineLevel="0" collapsed="false">
      <c r="A250" s="26" t="n">
        <v>241</v>
      </c>
      <c r="B250" s="81" t="s">
        <v>596</v>
      </c>
      <c r="C250" s="200" t="n">
        <v>23833</v>
      </c>
      <c r="D250" s="175" t="s">
        <v>586</v>
      </c>
      <c r="E250" s="30" t="s">
        <v>71</v>
      </c>
      <c r="F250" s="34" t="s">
        <v>33</v>
      </c>
      <c r="G250" s="30" t="s">
        <v>34</v>
      </c>
      <c r="H250" s="34" t="s">
        <v>35</v>
      </c>
      <c r="I250" s="34" t="s">
        <v>36</v>
      </c>
      <c r="J250" s="30" t="str">
        <f aca="false">IF(K250="15a.201","Giáo viên THCS chính",IF(K250="15a.202","Giáo viên THCS",IF(K250="15a.203","Giáo viên tiểu học cao cấp",IF(K250="15a.204","Giáo viên tiểu học chính",IF(K250="15.114","Giáo viên tiểu học",IF(K250="15a.205"," Giáo viên MN cao cấp ",IF(K250="15a.206","Giáo viên MN chính",IF(K250="15.115"," Giáo viên MN",""))))))))</f>
        <v>Giáo viên tiểu học cao cấp</v>
      </c>
      <c r="K250" s="34" t="s">
        <v>37</v>
      </c>
      <c r="L250" s="76" t="n">
        <v>4.32</v>
      </c>
      <c r="M250" s="34"/>
      <c r="N250" s="34"/>
      <c r="O250" s="201" t="s">
        <v>89</v>
      </c>
      <c r="P250" s="30" t="str">
        <f aca="false">IF(K250="15a.201","GV THCS hạng II",IF(K250="15a.202","GV THCS hạng III",IF(K250="15a.203","GV tiểu học hạng II",IF(K250="15a.204","GV tiểu học hạng III",IF(K250="15.114","GV tiểu học hạng IV",IF(K250="15a.205"," GV MN hạng II",IF(K250="15a.206","GV MN hạng III",IF(K250="15.115"," GV MN hạng IV",""))))))))</f>
        <v>GV tiểu học hạng II</v>
      </c>
      <c r="Q250" s="34" t="str">
        <f aca="false">IF(K250="15a.201","V.07.04.11",IF(K250="15a.202","V.07.04.12",IF(K250="15a.203","V.07.03.07",IF(K250="15a.204","V.07.03.08",IF(K250="15.114","V.07.03.09",IF(K250="15a.205","V.07.02.04",IF(K250="15a.206","V.07.02.05",IF(K250="15.115","V.07.02.06",""))))))))</f>
        <v>V.07.03.07</v>
      </c>
      <c r="R250" s="35" t="n">
        <f aca="false">L250</f>
        <v>4.32</v>
      </c>
      <c r="S250" s="34" t="n">
        <f aca="false">M250</f>
        <v>0</v>
      </c>
      <c r="T250" s="34"/>
      <c r="U250" s="201" t="s">
        <v>89</v>
      </c>
      <c r="V250" s="183"/>
    </row>
    <row r="251" s="61" customFormat="true" ht="35.25" hidden="false" customHeight="true" outlineLevel="0" collapsed="false">
      <c r="A251" s="26" t="n">
        <v>242</v>
      </c>
      <c r="B251" s="81" t="s">
        <v>597</v>
      </c>
      <c r="C251" s="200" t="n">
        <v>30599</v>
      </c>
      <c r="D251" s="175" t="s">
        <v>586</v>
      </c>
      <c r="E251" s="30" t="s">
        <v>71</v>
      </c>
      <c r="F251" s="34" t="s">
        <v>33</v>
      </c>
      <c r="G251" s="30" t="s">
        <v>496</v>
      </c>
      <c r="H251" s="34" t="s">
        <v>35</v>
      </c>
      <c r="I251" s="34" t="s">
        <v>36</v>
      </c>
      <c r="J251" s="30" t="str">
        <f aca="false">IF(K251="15a.201","Giáo viên THCS chính",IF(K251="15a.202","Giáo viên THCS",IF(K251="15a.203","Giáo viên tiểu học cao cấp",IF(K251="15a.204","Giáo viên tiểu học chính",IF(K251="15.114","Giáo viên tiểu học",IF(K251="15a.205"," Giáo viên MN cao cấp ",IF(K251="15a.206","Giáo viên MN chính",IF(K251="15.115"," Giáo viên MN",""))))))))</f>
        <v>Giáo viên tiểu học cao cấp</v>
      </c>
      <c r="K251" s="34" t="s">
        <v>37</v>
      </c>
      <c r="L251" s="76" t="n">
        <v>2.67</v>
      </c>
      <c r="M251" s="34"/>
      <c r="N251" s="34"/>
      <c r="O251" s="201" t="s">
        <v>97</v>
      </c>
      <c r="P251" s="30" t="str">
        <f aca="false">IF(K251="15a.201","GV THCS hạng II",IF(K251="15a.202","GV THCS hạng III",IF(K251="15a.203","GV tiểu học hạng II",IF(K251="15a.204","GV tiểu học hạng III",IF(K251="15.114","GV tiểu học hạng IV",IF(K251="15a.205"," GV MN hạng II",IF(K251="15a.206","GV MN hạng III",IF(K251="15.115"," GV MN hạng IV",""))))))))</f>
        <v>GV tiểu học hạng II</v>
      </c>
      <c r="Q251" s="34" t="str">
        <f aca="false">IF(K251="15a.201","V.07.04.11",IF(K251="15a.202","V.07.04.12",IF(K251="15a.203","V.07.03.07",IF(K251="15a.204","V.07.03.08",IF(K251="15.114","V.07.03.09",IF(K251="15a.205","V.07.02.04",IF(K251="15a.206","V.07.02.05",IF(K251="15.115","V.07.02.06",""))))))))</f>
        <v>V.07.03.07</v>
      </c>
      <c r="R251" s="35" t="n">
        <f aca="false">L251</f>
        <v>2.67</v>
      </c>
      <c r="S251" s="34" t="n">
        <f aca="false">M251</f>
        <v>0</v>
      </c>
      <c r="T251" s="34"/>
      <c r="U251" s="201" t="s">
        <v>97</v>
      </c>
      <c r="V251" s="183"/>
    </row>
    <row r="252" s="61" customFormat="true" ht="35.25" hidden="false" customHeight="true" outlineLevel="0" collapsed="false">
      <c r="A252" s="26" t="n">
        <v>243</v>
      </c>
      <c r="B252" s="91" t="s">
        <v>598</v>
      </c>
      <c r="C252" s="200" t="n">
        <v>31393</v>
      </c>
      <c r="D252" s="175" t="s">
        <v>586</v>
      </c>
      <c r="E252" s="30" t="s">
        <v>71</v>
      </c>
      <c r="F252" s="34" t="s">
        <v>33</v>
      </c>
      <c r="G252" s="30" t="s">
        <v>96</v>
      </c>
      <c r="H252" s="34" t="s">
        <v>35</v>
      </c>
      <c r="I252" s="34" t="s">
        <v>36</v>
      </c>
      <c r="J252" s="30" t="str">
        <f aca="false">IF(K252="15a.201","Giáo viên THCS chính",IF(K252="15a.202","Giáo viên THCS",IF(K252="15a.203","Giáo viên tiểu học cao cấp",IF(K252="15a.204","Giáo viên tiểu học chính",IF(K252="15.114","Giáo viên tiểu học",IF(K252="15a.205"," Giáo viên MN cao cấp ",IF(K252="15a.206","Giáo viên MN chính",IF(K252="15.115"," Giáo viên MN",""))))))))</f>
        <v>Giáo viên tiểu học cao cấp</v>
      </c>
      <c r="K252" s="34" t="s">
        <v>37</v>
      </c>
      <c r="L252" s="76" t="n">
        <v>2.67</v>
      </c>
      <c r="M252" s="34"/>
      <c r="N252" s="34"/>
      <c r="O252" s="201" t="s">
        <v>258</v>
      </c>
      <c r="P252" s="30" t="str">
        <f aca="false">IF(K252="15a.201","GV THCS hạng II",IF(K252="15a.202","GV THCS hạng III",IF(K252="15a.203","GV tiểu học hạng II",IF(K252="15a.204","GV tiểu học hạng III",IF(K252="15.114","GV tiểu học hạng IV",IF(K252="15a.205"," GV MN hạng II",IF(K252="15a.206","GV MN hạng III",IF(K252="15.115"," GV MN hạng IV",""))))))))</f>
        <v>GV tiểu học hạng II</v>
      </c>
      <c r="Q252" s="34" t="str">
        <f aca="false">IF(K252="15a.201","V.07.04.11",IF(K252="15a.202","V.07.04.12",IF(K252="15a.203","V.07.03.07",IF(K252="15a.204","V.07.03.08",IF(K252="15.114","V.07.03.09",IF(K252="15a.205","V.07.02.04",IF(K252="15a.206","V.07.02.05",IF(K252="15.115","V.07.02.06",""))))))))</f>
        <v>V.07.03.07</v>
      </c>
      <c r="R252" s="35" t="n">
        <f aca="false">L252</f>
        <v>2.67</v>
      </c>
      <c r="S252" s="34" t="n">
        <f aca="false">M252</f>
        <v>0</v>
      </c>
      <c r="T252" s="34"/>
      <c r="U252" s="201" t="s">
        <v>97</v>
      </c>
      <c r="V252" s="183"/>
    </row>
    <row r="253" s="78" customFormat="true" ht="35.25" hidden="false" customHeight="true" outlineLevel="0" collapsed="false">
      <c r="A253" s="26" t="n">
        <v>244</v>
      </c>
      <c r="B253" s="27" t="s">
        <v>599</v>
      </c>
      <c r="C253" s="38" t="s">
        <v>600</v>
      </c>
      <c r="D253" s="175" t="s">
        <v>601</v>
      </c>
      <c r="E253" s="30" t="s">
        <v>71</v>
      </c>
      <c r="F253" s="29" t="s">
        <v>33</v>
      </c>
      <c r="G253" s="28" t="s">
        <v>34</v>
      </c>
      <c r="H253" s="29" t="s">
        <v>35</v>
      </c>
      <c r="I253" s="29" t="s">
        <v>36</v>
      </c>
      <c r="J253" s="30" t="str">
        <f aca="false">IF(K253="15a.201","Giáo viên THCS chính",IF(K253="15a.202","Giáo viên THCS",IF(K253="15a.203","Giáo viên tiểu học cao cấp",IF(K253="15a.204","Giáo viên tiểu học chính",IF(K253="15.114","Giáo viên tiểu học",IF(K253="15a.205"," Giáo viên MN cao cấp ",IF(K253="15a.206","Giáo viên MN chính",IF(K253="15.115"," Giáo viên MN",""))))))))</f>
        <v>Giáo viên tiểu học cao cấp</v>
      </c>
      <c r="K253" s="29" t="s">
        <v>37</v>
      </c>
      <c r="L253" s="29" t="n">
        <v>3.99</v>
      </c>
      <c r="M253" s="202"/>
      <c r="N253" s="26"/>
      <c r="O253" s="201" t="s">
        <v>467</v>
      </c>
      <c r="P253" s="30" t="str">
        <f aca="false">IF(K253="15a.201","GV THCS hạng II",IF(K253="15a.202","GV THCS hạng III",IF(K253="15a.203","GV tiểu học hạng II",IF(K253="15a.204","GV tiểu học hạng III",IF(K253="15.114","GV tiểu học hạng IV",IF(K253="15a.205"," GV MN hạng II",IF(K253="15a.206","GV MN hạng III",IF(K253="15.115"," GV MN hạng IV",""))))))))</f>
        <v>GV tiểu học hạng II</v>
      </c>
      <c r="Q253" s="34" t="str">
        <f aca="false">IF(K253="15a.201","V.07.04.11",IF(K253="15a.202","V.07.04.12",IF(K253="15a.203","V.07.03.07",IF(K253="15a.204","V.07.03.08",IF(K253="15.114","V.07.03.09",IF(K253="15a.205","V.07.02.04",IF(K253="15a.206","V.07.02.05",IF(K253="15.115","V.07.02.06",""))))))))</f>
        <v>V.07.03.07</v>
      </c>
      <c r="R253" s="35" t="n">
        <f aca="false">L253</f>
        <v>3.99</v>
      </c>
      <c r="S253" s="34" t="n">
        <f aca="false">M253</f>
        <v>0</v>
      </c>
      <c r="T253" s="117"/>
      <c r="U253" s="201" t="s">
        <v>467</v>
      </c>
      <c r="V253" s="38"/>
    </row>
    <row r="254" s="78" customFormat="true" ht="35.25" hidden="false" customHeight="true" outlineLevel="0" collapsed="false">
      <c r="A254" s="26" t="n">
        <v>245</v>
      </c>
      <c r="B254" s="27" t="s">
        <v>602</v>
      </c>
      <c r="C254" s="38" t="s">
        <v>603</v>
      </c>
      <c r="D254" s="175" t="s">
        <v>601</v>
      </c>
      <c r="E254" s="30" t="s">
        <v>71</v>
      </c>
      <c r="F254" s="29" t="s">
        <v>33</v>
      </c>
      <c r="G254" s="28" t="s">
        <v>34</v>
      </c>
      <c r="H254" s="29" t="s">
        <v>35</v>
      </c>
      <c r="I254" s="29" t="s">
        <v>36</v>
      </c>
      <c r="J254" s="30" t="str">
        <f aca="false">IF(K254="15a.201","Giáo viên THCS chính",IF(K254="15a.202","Giáo viên THCS",IF(K254="15a.203","Giáo viên tiểu học cao cấp",IF(K254="15a.204","Giáo viên tiểu học chính",IF(K254="15.114","Giáo viên tiểu học",IF(K254="15a.205"," Giáo viên MN cao cấp ",IF(K254="15a.206","Giáo viên MN chính",IF(K254="15.115"," Giáo viên MN",""))))))))</f>
        <v>Giáo viên tiểu học cao cấp</v>
      </c>
      <c r="K254" s="29" t="s">
        <v>37</v>
      </c>
      <c r="L254" s="29" t="n">
        <v>4.32</v>
      </c>
      <c r="M254" s="202"/>
      <c r="N254" s="26"/>
      <c r="O254" s="29" t="s">
        <v>230</v>
      </c>
      <c r="P254" s="30" t="str">
        <f aca="false">IF(K254="15a.201","GV THCS hạng II",IF(K254="15a.202","GV THCS hạng III",IF(K254="15a.203","GV tiểu học hạng II",IF(K254="15a.204","GV tiểu học hạng III",IF(K254="15.114","GV tiểu học hạng IV",IF(K254="15a.205"," GV MN hạng II",IF(K254="15a.206","GV MN hạng III",IF(K254="15.115"," GV MN hạng IV",""))))))))</f>
        <v>GV tiểu học hạng II</v>
      </c>
      <c r="Q254" s="34" t="str">
        <f aca="false">IF(K254="15a.201","V.07.04.11",IF(K254="15a.202","V.07.04.12",IF(K254="15a.203","V.07.03.07",IF(K254="15a.204","V.07.03.08",IF(K254="15.114","V.07.03.09",IF(K254="15a.205","V.07.02.04",IF(K254="15a.206","V.07.02.05",IF(K254="15.115","V.07.02.06",""))))))))</f>
        <v>V.07.03.07</v>
      </c>
      <c r="R254" s="35" t="n">
        <f aca="false">L254</f>
        <v>4.32</v>
      </c>
      <c r="S254" s="34" t="n">
        <f aca="false">M254</f>
        <v>0</v>
      </c>
      <c r="T254" s="117"/>
      <c r="U254" s="29" t="s">
        <v>230</v>
      </c>
      <c r="V254" s="38"/>
    </row>
    <row r="255" s="78" customFormat="true" ht="35.25" hidden="false" customHeight="true" outlineLevel="0" collapsed="false">
      <c r="A255" s="26" t="n">
        <v>246</v>
      </c>
      <c r="B255" s="27" t="s">
        <v>604</v>
      </c>
      <c r="C255" s="38" t="s">
        <v>605</v>
      </c>
      <c r="D255" s="175" t="s">
        <v>601</v>
      </c>
      <c r="E255" s="30" t="s">
        <v>71</v>
      </c>
      <c r="F255" s="29" t="s">
        <v>33</v>
      </c>
      <c r="G255" s="28" t="s">
        <v>606</v>
      </c>
      <c r="H255" s="29" t="s">
        <v>35</v>
      </c>
      <c r="I255" s="29" t="s">
        <v>35</v>
      </c>
      <c r="J255" s="30" t="str">
        <f aca="false">IF(K255="15a.201","Giáo viên THCS chính",IF(K255="15a.202","Giáo viên THCS",IF(K255="15a.203","Giáo viên tiểu học cao cấp",IF(K255="15a.204","Giáo viên tiểu học chính",IF(K255="15.114","Giáo viên tiểu học",IF(K255="15a.205"," Giáo viên MN cao cấp ",IF(K255="15a.206","Giáo viên MN chính",IF(K255="15.115"," Giáo viên MN",""))))))))</f>
        <v>Giáo viên tiểu học cao cấp</v>
      </c>
      <c r="K255" s="29" t="s">
        <v>37</v>
      </c>
      <c r="L255" s="29" t="n">
        <v>2.67</v>
      </c>
      <c r="M255" s="203"/>
      <c r="N255" s="32"/>
      <c r="O255" s="29" t="s">
        <v>133</v>
      </c>
      <c r="P255" s="30" t="str">
        <f aca="false">IF(K255="15a.201","GV THCS hạng II",IF(K255="15a.202","GV THCS hạng III",IF(K255="15a.203","GV tiểu học hạng II",IF(K255="15a.204","GV tiểu học hạng III",IF(K255="15.114","GV tiểu học hạng IV",IF(K255="15a.205"," GV MN hạng II",IF(K255="15a.206","GV MN hạng III",IF(K255="15.115"," GV MN hạng IV",""))))))))</f>
        <v>GV tiểu học hạng II</v>
      </c>
      <c r="Q255" s="34" t="str">
        <f aca="false">IF(K255="15a.201","V.07.04.11",IF(K255="15a.202","V.07.04.12",IF(K255="15a.203","V.07.03.07",IF(K255="15a.204","V.07.03.08",IF(K255="15.114","V.07.03.09",IF(K255="15a.205","V.07.02.04",IF(K255="15a.206","V.07.02.05",IF(K255="15.115","V.07.02.06",""))))))))</f>
        <v>V.07.03.07</v>
      </c>
      <c r="R255" s="35" t="n">
        <f aca="false">L255</f>
        <v>2.67</v>
      </c>
      <c r="S255" s="34" t="n">
        <f aca="false">M255</f>
        <v>0</v>
      </c>
      <c r="T255" s="32"/>
      <c r="U255" s="29" t="s">
        <v>133</v>
      </c>
      <c r="V255" s="204"/>
    </row>
    <row r="256" s="78" customFormat="true" ht="35.25" hidden="false" customHeight="true" outlineLevel="0" collapsed="false">
      <c r="A256" s="26" t="n">
        <v>247</v>
      </c>
      <c r="B256" s="27" t="s">
        <v>607</v>
      </c>
      <c r="C256" s="38" t="s">
        <v>608</v>
      </c>
      <c r="D256" s="175" t="s">
        <v>601</v>
      </c>
      <c r="E256" s="30" t="s">
        <v>71</v>
      </c>
      <c r="F256" s="29" t="s">
        <v>33</v>
      </c>
      <c r="G256" s="28" t="s">
        <v>64</v>
      </c>
      <c r="H256" s="29" t="s">
        <v>35</v>
      </c>
      <c r="I256" s="29" t="s">
        <v>35</v>
      </c>
      <c r="J256" s="30" t="str">
        <f aca="false">IF(K256="15a.201","Giáo viên THCS chính",IF(K256="15a.202","Giáo viên THCS",IF(K256="15a.203","Giáo viên tiểu học cao cấp",IF(K256="15a.204","Giáo viên tiểu học chính",IF(K256="15.114","Giáo viên tiểu học",IF(K256="15a.205"," Giáo viên MN cao cấp ",IF(K256="15a.206","Giáo viên MN chính",IF(K256="15.115"," Giáo viên MN",""))))))))</f>
        <v>Giáo viên tiểu học cao cấp</v>
      </c>
      <c r="K256" s="29" t="s">
        <v>37</v>
      </c>
      <c r="L256" s="29" t="n">
        <v>4.32</v>
      </c>
      <c r="M256" s="202"/>
      <c r="N256" s="32"/>
      <c r="O256" s="29" t="s">
        <v>93</v>
      </c>
      <c r="P256" s="30" t="str">
        <f aca="false">IF(K256="15a.201","GV THCS hạng II",IF(K256="15a.202","GV THCS hạng III",IF(K256="15a.203","GV tiểu học hạng II",IF(K256="15a.204","GV tiểu học hạng III",IF(K256="15.114","GV tiểu học hạng IV",IF(K256="15a.205"," GV MN hạng II",IF(K256="15a.206","GV MN hạng III",IF(K256="15.115"," GV MN hạng IV",""))))))))</f>
        <v>GV tiểu học hạng II</v>
      </c>
      <c r="Q256" s="34" t="str">
        <f aca="false">IF(K256="15a.201","V.07.04.11",IF(K256="15a.202","V.07.04.12",IF(K256="15a.203","V.07.03.07",IF(K256="15a.204","V.07.03.08",IF(K256="15.114","V.07.03.09",IF(K256="15a.205","V.07.02.04",IF(K256="15a.206","V.07.02.05",IF(K256="15.115","V.07.02.06",""))))))))</f>
        <v>V.07.03.07</v>
      </c>
      <c r="R256" s="35" t="n">
        <f aca="false">L256</f>
        <v>4.32</v>
      </c>
      <c r="S256" s="34" t="n">
        <f aca="false">M256</f>
        <v>0</v>
      </c>
      <c r="T256" s="205"/>
      <c r="U256" s="29" t="s">
        <v>93</v>
      </c>
      <c r="V256" s="206"/>
    </row>
    <row r="257" s="78" customFormat="true" ht="35.25" hidden="false" customHeight="true" outlineLevel="0" collapsed="false">
      <c r="A257" s="26" t="n">
        <v>248</v>
      </c>
      <c r="B257" s="27" t="s">
        <v>609</v>
      </c>
      <c r="C257" s="38" t="s">
        <v>610</v>
      </c>
      <c r="D257" s="175" t="s">
        <v>601</v>
      </c>
      <c r="E257" s="30" t="s">
        <v>71</v>
      </c>
      <c r="F257" s="29" t="s">
        <v>33</v>
      </c>
      <c r="G257" s="28" t="s">
        <v>34</v>
      </c>
      <c r="H257" s="29" t="s">
        <v>35</v>
      </c>
      <c r="I257" s="29" t="s">
        <v>35</v>
      </c>
      <c r="J257" s="30" t="str">
        <f aca="false">IF(K257="15a.201","Giáo viên THCS chính",IF(K257="15a.202","Giáo viên THCS",IF(K257="15a.203","Giáo viên tiểu học cao cấp",IF(K257="15a.204","Giáo viên tiểu học chính",IF(K257="15.114","Giáo viên tiểu học",IF(K257="15a.205"," Giáo viên MN cao cấp ",IF(K257="15a.206","Giáo viên MN chính",IF(K257="15.115"," Giáo viên MN",""))))))))</f>
        <v>Giáo viên tiểu học cao cấp</v>
      </c>
      <c r="K257" s="29" t="s">
        <v>37</v>
      </c>
      <c r="L257" s="29" t="n">
        <v>3.66</v>
      </c>
      <c r="M257" s="202"/>
      <c r="N257" s="26"/>
      <c r="O257" s="29" t="s">
        <v>197</v>
      </c>
      <c r="P257" s="30" t="str">
        <f aca="false">IF(K257="15a.201","GV THCS hạng II",IF(K257="15a.202","GV THCS hạng III",IF(K257="15a.203","GV tiểu học hạng II",IF(K257="15a.204","GV tiểu học hạng III",IF(K257="15.114","GV tiểu học hạng IV",IF(K257="15a.205"," GV MN hạng II",IF(K257="15a.206","GV MN hạng III",IF(K257="15.115"," GV MN hạng IV",""))))))))</f>
        <v>GV tiểu học hạng II</v>
      </c>
      <c r="Q257" s="34" t="str">
        <f aca="false">IF(K257="15a.201","V.07.04.11",IF(K257="15a.202","V.07.04.12",IF(K257="15a.203","V.07.03.07",IF(K257="15a.204","V.07.03.08",IF(K257="15.114","V.07.03.09",IF(K257="15a.205","V.07.02.04",IF(K257="15a.206","V.07.02.05",IF(K257="15.115","V.07.02.06",""))))))))</f>
        <v>V.07.03.07</v>
      </c>
      <c r="R257" s="35" t="n">
        <f aca="false">L257</f>
        <v>3.66</v>
      </c>
      <c r="S257" s="34" t="n">
        <f aca="false">M257</f>
        <v>0</v>
      </c>
      <c r="T257" s="117"/>
      <c r="U257" s="29" t="s">
        <v>197</v>
      </c>
      <c r="V257" s="38"/>
    </row>
    <row r="258" s="78" customFormat="true" ht="35.25" hidden="false" customHeight="true" outlineLevel="0" collapsed="false">
      <c r="A258" s="26" t="n">
        <v>249</v>
      </c>
      <c r="B258" s="27" t="s">
        <v>611</v>
      </c>
      <c r="C258" s="38" t="n">
        <v>26061</v>
      </c>
      <c r="D258" s="175" t="s">
        <v>601</v>
      </c>
      <c r="E258" s="30" t="s">
        <v>71</v>
      </c>
      <c r="F258" s="29" t="s">
        <v>33</v>
      </c>
      <c r="G258" s="28" t="s">
        <v>77</v>
      </c>
      <c r="H258" s="29" t="s">
        <v>35</v>
      </c>
      <c r="I258" s="29"/>
      <c r="J258" s="30" t="str">
        <f aca="false">IF(K258="15a.201","Giáo viên THCS chính",IF(K258="15a.202","Giáo viên THCS",IF(K258="15a.203","Giáo viên tiểu học cao cấp",IF(K258="15a.204","Giáo viên tiểu học chính",IF(K258="15.114","Giáo viên tiểu học",IF(K258="15a.205"," Giáo viên MN cao cấp ",IF(K258="15a.206","Giáo viên MN chính",IF(K258="15.115"," Giáo viên MN",""))))))))</f>
        <v>Giáo viên tiểu học cao cấp</v>
      </c>
      <c r="K258" s="29" t="s">
        <v>37</v>
      </c>
      <c r="L258" s="29" t="n">
        <v>4.32</v>
      </c>
      <c r="M258" s="202"/>
      <c r="N258" s="32"/>
      <c r="O258" s="29" t="s">
        <v>93</v>
      </c>
      <c r="P258" s="30" t="str">
        <f aca="false">IF(K258="15a.201","GV THCS hạng II",IF(K258="15a.202","GV THCS hạng III",IF(K258="15a.203","GV tiểu học hạng II",IF(K258="15a.204","GV tiểu học hạng III",IF(K258="15.114","GV tiểu học hạng IV",IF(K258="15a.205"," GV MN hạng II",IF(K258="15a.206","GV MN hạng III",IF(K258="15.115"," GV MN hạng IV",""))))))))</f>
        <v>GV tiểu học hạng II</v>
      </c>
      <c r="Q258" s="34" t="str">
        <f aca="false">IF(K258="15a.201","V.07.04.11",IF(K258="15a.202","V.07.04.12",IF(K258="15a.203","V.07.03.07",IF(K258="15a.204","V.07.03.08",IF(K258="15.114","V.07.03.09",IF(K258="15a.205","V.07.02.04",IF(K258="15a.206","V.07.02.05",IF(K258="15.115","V.07.02.06",""))))))))</f>
        <v>V.07.03.07</v>
      </c>
      <c r="R258" s="35" t="n">
        <f aca="false">L258</f>
        <v>4.32</v>
      </c>
      <c r="S258" s="34" t="n">
        <f aca="false">M258</f>
        <v>0</v>
      </c>
      <c r="T258" s="205"/>
      <c r="U258" s="29" t="s">
        <v>93</v>
      </c>
      <c r="V258" s="206"/>
    </row>
    <row r="259" s="212" customFormat="true" ht="12.75" hidden="false" customHeight="true" outlineLevel="0" collapsed="false">
      <c r="A259" s="207"/>
      <c r="B259" s="208" t="s">
        <v>612</v>
      </c>
      <c r="C259" s="208"/>
      <c r="D259" s="208"/>
      <c r="E259" s="208"/>
      <c r="F259" s="209"/>
      <c r="G259" s="209"/>
      <c r="H259" s="209"/>
      <c r="I259" s="209"/>
      <c r="J259" s="209"/>
      <c r="K259" s="209"/>
      <c r="L259" s="209"/>
      <c r="M259" s="209"/>
      <c r="N259" s="209"/>
      <c r="O259" s="210" t="s">
        <v>613</v>
      </c>
      <c r="P259" s="210"/>
      <c r="Q259" s="210"/>
      <c r="R259" s="210"/>
      <c r="S259" s="210"/>
      <c r="T259" s="210"/>
      <c r="U259" s="211"/>
    </row>
    <row r="260" s="212" customFormat="true" ht="12.75" hidden="false" customHeight="true" outlineLevel="0" collapsed="false">
      <c r="A260" s="207"/>
      <c r="B260" s="213" t="s">
        <v>614</v>
      </c>
      <c r="C260" s="213"/>
      <c r="D260" s="209"/>
      <c r="E260" s="209"/>
      <c r="F260" s="209"/>
      <c r="G260" s="209"/>
      <c r="H260" s="209"/>
      <c r="I260" s="209"/>
      <c r="J260" s="209"/>
      <c r="K260" s="209"/>
      <c r="L260" s="209"/>
      <c r="M260" s="209"/>
      <c r="N260" s="209"/>
      <c r="O260" s="213" t="s">
        <v>615</v>
      </c>
      <c r="P260" s="213"/>
      <c r="Q260" s="213"/>
      <c r="R260" s="213"/>
      <c r="S260" s="213"/>
      <c r="T260" s="213"/>
      <c r="U260" s="211"/>
    </row>
    <row r="261" s="212" customFormat="true" ht="12.75" hidden="false" customHeight="false" outlineLevel="0" collapsed="false">
      <c r="A261" s="207"/>
      <c r="B261" s="214"/>
      <c r="C261" s="209"/>
      <c r="D261" s="209"/>
      <c r="E261" s="209"/>
      <c r="F261" s="209"/>
      <c r="G261" s="209"/>
      <c r="H261" s="209"/>
      <c r="I261" s="209"/>
      <c r="J261" s="209"/>
      <c r="K261" s="209"/>
      <c r="L261" s="209"/>
      <c r="M261" s="209"/>
      <c r="N261" s="209"/>
      <c r="O261" s="215"/>
      <c r="P261" s="215"/>
      <c r="Q261" s="215"/>
      <c r="R261" s="215"/>
      <c r="S261" s="215"/>
      <c r="T261" s="215"/>
      <c r="U261" s="211"/>
    </row>
    <row r="262" s="212" customFormat="true" ht="12.75" hidden="false" customHeight="false" outlineLevel="0" collapsed="false">
      <c r="A262" s="207"/>
      <c r="B262" s="209"/>
      <c r="C262" s="209"/>
      <c r="D262" s="209"/>
      <c r="E262" s="209"/>
      <c r="F262" s="209"/>
      <c r="G262" s="209"/>
      <c r="H262" s="209"/>
      <c r="I262" s="209"/>
      <c r="J262" s="209"/>
      <c r="K262" s="209"/>
      <c r="L262" s="209"/>
      <c r="M262" s="209"/>
      <c r="N262" s="209"/>
      <c r="O262" s="215"/>
      <c r="P262" s="215"/>
      <c r="Q262" s="215"/>
      <c r="R262" s="215"/>
      <c r="S262" s="215"/>
      <c r="T262" s="215"/>
      <c r="U262" s="211"/>
    </row>
    <row r="263" s="212" customFormat="true" ht="12.75" hidden="false" customHeight="false" outlineLevel="0" collapsed="false">
      <c r="A263" s="207"/>
      <c r="B263" s="209"/>
      <c r="C263" s="209"/>
      <c r="D263" s="209"/>
      <c r="E263" s="209"/>
      <c r="F263" s="209"/>
      <c r="G263" s="209"/>
      <c r="H263" s="209"/>
      <c r="I263" s="209"/>
      <c r="J263" s="209"/>
      <c r="K263" s="209"/>
      <c r="L263" s="209"/>
      <c r="M263" s="209"/>
      <c r="N263" s="209"/>
      <c r="O263" s="215"/>
      <c r="P263" s="215"/>
      <c r="Q263" s="215"/>
      <c r="R263" s="215"/>
      <c r="S263" s="215"/>
      <c r="T263" s="215"/>
      <c r="U263" s="211"/>
    </row>
    <row r="264" s="212" customFormat="true" ht="12.75" hidden="false" customHeight="false" outlineLevel="0" collapsed="false">
      <c r="A264" s="207"/>
      <c r="B264" s="209"/>
      <c r="C264" s="209"/>
      <c r="D264" s="209"/>
      <c r="E264" s="209"/>
      <c r="F264" s="209"/>
      <c r="G264" s="209"/>
      <c r="H264" s="209"/>
      <c r="I264" s="209"/>
      <c r="J264" s="209"/>
      <c r="K264" s="209"/>
      <c r="L264" s="209"/>
      <c r="M264" s="209"/>
      <c r="N264" s="209"/>
      <c r="O264" s="215"/>
      <c r="P264" s="215"/>
      <c r="Q264" s="215"/>
      <c r="R264" s="215"/>
      <c r="S264" s="215"/>
      <c r="T264" s="215"/>
      <c r="U264" s="211"/>
    </row>
    <row r="265" s="212" customFormat="true" ht="12.75" hidden="false" customHeight="false" outlineLevel="0" collapsed="false">
      <c r="A265" s="207"/>
      <c r="B265" s="209"/>
      <c r="C265" s="209"/>
      <c r="D265" s="209"/>
      <c r="E265" s="209"/>
      <c r="F265" s="209"/>
      <c r="G265" s="209"/>
      <c r="H265" s="209"/>
      <c r="I265" s="209"/>
      <c r="J265" s="209"/>
      <c r="K265" s="209"/>
      <c r="L265" s="209"/>
      <c r="M265" s="209"/>
      <c r="N265" s="209"/>
      <c r="O265" s="215"/>
      <c r="P265" s="215"/>
      <c r="Q265" s="215"/>
      <c r="R265" s="215"/>
      <c r="S265" s="215"/>
      <c r="T265" s="215"/>
      <c r="U265" s="211"/>
    </row>
    <row r="266" s="212" customFormat="true" ht="12.75" hidden="false" customHeight="true" outlineLevel="0" collapsed="false">
      <c r="A266" s="207"/>
      <c r="B266" s="213" t="s">
        <v>616</v>
      </c>
      <c r="C266" s="213"/>
      <c r="D266" s="216"/>
      <c r="E266" s="217"/>
      <c r="F266" s="217"/>
      <c r="G266" s="217"/>
      <c r="H266" s="216"/>
      <c r="I266" s="216"/>
      <c r="J266" s="216"/>
      <c r="K266" s="214"/>
      <c r="L266" s="214"/>
      <c r="M266" s="214"/>
      <c r="N266" s="214"/>
      <c r="O266" s="213" t="s">
        <v>617</v>
      </c>
      <c r="P266" s="213"/>
      <c r="Q266" s="213"/>
      <c r="R266" s="213"/>
      <c r="S266" s="213"/>
      <c r="T266" s="213"/>
      <c r="U266" s="211"/>
    </row>
    <row r="267" s="212" customFormat="true" ht="12" hidden="false" customHeight="false" outlineLevel="0" collapsed="false">
      <c r="A267" s="207"/>
      <c r="B267" s="218"/>
      <c r="C267" s="207"/>
      <c r="D267" s="4"/>
      <c r="E267" s="4"/>
      <c r="F267" s="219"/>
      <c r="G267" s="4"/>
      <c r="H267" s="219"/>
      <c r="I267" s="219"/>
      <c r="J267" s="4"/>
      <c r="K267" s="219"/>
      <c r="L267" s="219"/>
      <c r="M267" s="207"/>
      <c r="O267" s="219"/>
      <c r="P267" s="4"/>
      <c r="Q267" s="220"/>
      <c r="R267" s="220"/>
      <c r="S267" s="220"/>
      <c r="U267" s="211"/>
    </row>
    <row r="268" s="212" customFormat="true" ht="12" hidden="false" customHeight="false" outlineLevel="0" collapsed="false">
      <c r="A268" s="207"/>
      <c r="B268" s="218"/>
      <c r="C268" s="207"/>
      <c r="D268" s="4"/>
      <c r="E268" s="4"/>
      <c r="F268" s="219"/>
      <c r="G268" s="4"/>
      <c r="H268" s="219"/>
      <c r="I268" s="219"/>
      <c r="J268" s="4"/>
      <c r="K268" s="219"/>
      <c r="L268" s="219"/>
      <c r="M268" s="207"/>
      <c r="O268" s="219"/>
      <c r="P268" s="4"/>
      <c r="Q268" s="220"/>
      <c r="R268" s="220"/>
      <c r="S268" s="220"/>
      <c r="U268" s="211"/>
    </row>
    <row r="269" s="212" customFormat="true" ht="12" hidden="false" customHeight="false" outlineLevel="0" collapsed="false">
      <c r="A269" s="207"/>
      <c r="B269" s="218"/>
      <c r="C269" s="207"/>
      <c r="D269" s="4"/>
      <c r="E269" s="4"/>
      <c r="F269" s="219"/>
      <c r="G269" s="4"/>
      <c r="H269" s="219"/>
      <c r="I269" s="219"/>
      <c r="J269" s="4"/>
      <c r="K269" s="219"/>
      <c r="L269" s="219"/>
      <c r="M269" s="207"/>
      <c r="O269" s="219"/>
      <c r="P269" s="4"/>
      <c r="Q269" s="220"/>
      <c r="R269" s="220"/>
      <c r="S269" s="220"/>
      <c r="U269" s="211"/>
    </row>
    <row r="270" s="212" customFormat="true" ht="12" hidden="false" customHeight="false" outlineLevel="0" collapsed="false">
      <c r="A270" s="207"/>
      <c r="B270" s="218"/>
      <c r="C270" s="207"/>
      <c r="D270" s="4"/>
      <c r="E270" s="4"/>
      <c r="F270" s="219"/>
      <c r="G270" s="4"/>
      <c r="H270" s="219"/>
      <c r="I270" s="219"/>
      <c r="J270" s="4"/>
      <c r="K270" s="219"/>
      <c r="L270" s="219"/>
      <c r="M270" s="207"/>
      <c r="O270" s="219"/>
      <c r="P270" s="4"/>
      <c r="Q270" s="220"/>
      <c r="R270" s="220"/>
      <c r="S270" s="220"/>
      <c r="U270" s="211"/>
    </row>
    <row r="271" s="212" customFormat="true" ht="12" hidden="false" customHeight="false" outlineLevel="0" collapsed="false">
      <c r="A271" s="207"/>
      <c r="B271" s="218"/>
      <c r="C271" s="207"/>
      <c r="D271" s="4"/>
      <c r="E271" s="4"/>
      <c r="F271" s="219"/>
      <c r="G271" s="4"/>
      <c r="H271" s="219"/>
      <c r="I271" s="219"/>
      <c r="J271" s="4"/>
      <c r="K271" s="219"/>
      <c r="L271" s="219"/>
      <c r="M271" s="207"/>
      <c r="O271" s="219"/>
      <c r="P271" s="4"/>
      <c r="Q271" s="220"/>
      <c r="R271" s="220"/>
      <c r="S271" s="220"/>
      <c r="U271" s="211"/>
    </row>
    <row r="272" s="212" customFormat="true" ht="12" hidden="false" customHeight="false" outlineLevel="0" collapsed="false">
      <c r="A272" s="207"/>
      <c r="B272" s="218"/>
      <c r="C272" s="207"/>
      <c r="D272" s="4"/>
      <c r="E272" s="4"/>
      <c r="F272" s="219"/>
      <c r="G272" s="4"/>
      <c r="H272" s="219"/>
      <c r="I272" s="219"/>
      <c r="J272" s="4"/>
      <c r="K272" s="219"/>
      <c r="L272" s="219"/>
      <c r="M272" s="207"/>
      <c r="O272" s="219"/>
      <c r="P272" s="4"/>
      <c r="Q272" s="220"/>
      <c r="R272" s="220"/>
      <c r="S272" s="220"/>
      <c r="U272" s="211"/>
    </row>
    <row r="273" s="212" customFormat="true" ht="12" hidden="false" customHeight="false" outlineLevel="0" collapsed="false">
      <c r="A273" s="207"/>
      <c r="B273" s="218"/>
      <c r="C273" s="207"/>
      <c r="D273" s="4"/>
      <c r="E273" s="4"/>
      <c r="F273" s="219"/>
      <c r="G273" s="4"/>
      <c r="H273" s="219"/>
      <c r="I273" s="219"/>
      <c r="J273" s="4"/>
      <c r="K273" s="219"/>
      <c r="L273" s="219"/>
      <c r="M273" s="207"/>
      <c r="O273" s="219"/>
      <c r="P273" s="4"/>
      <c r="Q273" s="220"/>
      <c r="R273" s="220"/>
      <c r="S273" s="220"/>
      <c r="U273" s="211"/>
    </row>
    <row r="274" s="212" customFormat="true" ht="12" hidden="false" customHeight="false" outlineLevel="0" collapsed="false">
      <c r="A274" s="207"/>
      <c r="B274" s="218"/>
      <c r="C274" s="207"/>
      <c r="D274" s="4"/>
      <c r="E274" s="4"/>
      <c r="F274" s="219"/>
      <c r="G274" s="4"/>
      <c r="H274" s="219"/>
      <c r="I274" s="219"/>
      <c r="J274" s="4"/>
      <c r="K274" s="219"/>
      <c r="L274" s="219"/>
      <c r="M274" s="207"/>
      <c r="O274" s="219"/>
      <c r="P274" s="4"/>
      <c r="Q274" s="220"/>
      <c r="R274" s="220"/>
      <c r="S274" s="220"/>
      <c r="U274" s="211"/>
    </row>
    <row r="275" s="212" customFormat="true" ht="12" hidden="false" customHeight="false" outlineLevel="0" collapsed="false">
      <c r="A275" s="207"/>
      <c r="B275" s="218"/>
      <c r="C275" s="207"/>
      <c r="D275" s="4"/>
      <c r="E275" s="4"/>
      <c r="F275" s="219"/>
      <c r="G275" s="4"/>
      <c r="H275" s="219"/>
      <c r="I275" s="219"/>
      <c r="J275" s="4"/>
      <c r="K275" s="219"/>
      <c r="L275" s="219"/>
      <c r="M275" s="207"/>
      <c r="O275" s="219"/>
      <c r="P275" s="4"/>
      <c r="Q275" s="220"/>
      <c r="R275" s="220"/>
      <c r="S275" s="220"/>
      <c r="U275" s="211"/>
    </row>
    <row r="276" s="212" customFormat="true" ht="12" hidden="false" customHeight="false" outlineLevel="0" collapsed="false">
      <c r="A276" s="207"/>
      <c r="B276" s="218"/>
      <c r="C276" s="207"/>
      <c r="D276" s="4"/>
      <c r="E276" s="4"/>
      <c r="F276" s="219"/>
      <c r="G276" s="4"/>
      <c r="H276" s="219"/>
      <c r="I276" s="219"/>
      <c r="J276" s="4"/>
      <c r="K276" s="219"/>
      <c r="L276" s="219"/>
      <c r="M276" s="207"/>
      <c r="O276" s="219"/>
      <c r="P276" s="4"/>
      <c r="Q276" s="220"/>
      <c r="R276" s="220"/>
      <c r="S276" s="220"/>
      <c r="U276" s="211"/>
    </row>
    <row r="277" s="212" customFormat="true" ht="12" hidden="false" customHeight="false" outlineLevel="0" collapsed="false">
      <c r="A277" s="207"/>
      <c r="B277" s="218"/>
      <c r="C277" s="207"/>
      <c r="D277" s="4"/>
      <c r="E277" s="4"/>
      <c r="F277" s="219"/>
      <c r="G277" s="4"/>
      <c r="H277" s="219"/>
      <c r="I277" s="219"/>
      <c r="J277" s="4"/>
      <c r="K277" s="219"/>
      <c r="L277" s="219"/>
      <c r="M277" s="207"/>
      <c r="O277" s="219"/>
      <c r="P277" s="4"/>
      <c r="Q277" s="220"/>
      <c r="R277" s="220"/>
      <c r="S277" s="220"/>
      <c r="U277" s="211"/>
    </row>
    <row r="278" s="212" customFormat="true" ht="12" hidden="false" customHeight="false" outlineLevel="0" collapsed="false">
      <c r="A278" s="207"/>
      <c r="B278" s="218"/>
      <c r="C278" s="207"/>
      <c r="D278" s="4"/>
      <c r="E278" s="4"/>
      <c r="F278" s="219"/>
      <c r="G278" s="4"/>
      <c r="H278" s="219"/>
      <c r="I278" s="219"/>
      <c r="J278" s="4"/>
      <c r="K278" s="219"/>
      <c r="L278" s="219"/>
      <c r="M278" s="207"/>
      <c r="O278" s="219"/>
      <c r="P278" s="4"/>
      <c r="Q278" s="220"/>
      <c r="R278" s="220"/>
      <c r="S278" s="220"/>
      <c r="U278" s="211"/>
    </row>
    <row r="279" s="212" customFormat="true" ht="12" hidden="false" customHeight="false" outlineLevel="0" collapsed="false">
      <c r="A279" s="207"/>
      <c r="B279" s="218"/>
      <c r="C279" s="207"/>
      <c r="D279" s="4"/>
      <c r="E279" s="4"/>
      <c r="F279" s="219"/>
      <c r="G279" s="4"/>
      <c r="H279" s="219"/>
      <c r="I279" s="219"/>
      <c r="J279" s="4"/>
      <c r="K279" s="219"/>
      <c r="L279" s="219"/>
      <c r="M279" s="207"/>
      <c r="O279" s="219"/>
      <c r="P279" s="4"/>
      <c r="Q279" s="220"/>
      <c r="R279" s="220"/>
      <c r="S279" s="220"/>
      <c r="U279" s="211"/>
    </row>
    <row r="280" s="212" customFormat="true" ht="12" hidden="false" customHeight="false" outlineLevel="0" collapsed="false">
      <c r="A280" s="207"/>
      <c r="B280" s="218"/>
      <c r="C280" s="207"/>
      <c r="D280" s="4"/>
      <c r="E280" s="4"/>
      <c r="F280" s="219"/>
      <c r="G280" s="4"/>
      <c r="H280" s="219"/>
      <c r="I280" s="219"/>
      <c r="J280" s="4"/>
      <c r="K280" s="219"/>
      <c r="L280" s="219"/>
      <c r="M280" s="207"/>
      <c r="O280" s="219"/>
      <c r="P280" s="4"/>
      <c r="Q280" s="220"/>
      <c r="R280" s="220"/>
      <c r="S280" s="220"/>
      <c r="U280" s="211"/>
    </row>
    <row r="281" s="212" customFormat="true" ht="12" hidden="false" customHeight="false" outlineLevel="0" collapsed="false">
      <c r="A281" s="207"/>
      <c r="B281" s="218"/>
      <c r="C281" s="207"/>
      <c r="D281" s="4"/>
      <c r="E281" s="4"/>
      <c r="F281" s="219"/>
      <c r="G281" s="4"/>
      <c r="H281" s="219"/>
      <c r="I281" s="219"/>
      <c r="J281" s="4"/>
      <c r="K281" s="219"/>
      <c r="L281" s="219"/>
      <c r="M281" s="207"/>
      <c r="O281" s="219"/>
      <c r="P281" s="4"/>
      <c r="Q281" s="220"/>
      <c r="R281" s="220"/>
      <c r="S281" s="220"/>
      <c r="U281" s="211"/>
    </row>
    <row r="282" s="212" customFormat="true" ht="12" hidden="false" customHeight="false" outlineLevel="0" collapsed="false">
      <c r="A282" s="207"/>
      <c r="B282" s="218"/>
      <c r="C282" s="207"/>
      <c r="D282" s="4"/>
      <c r="E282" s="4"/>
      <c r="F282" s="219"/>
      <c r="G282" s="4"/>
      <c r="H282" s="219"/>
      <c r="I282" s="219"/>
      <c r="J282" s="4"/>
      <c r="K282" s="219"/>
      <c r="L282" s="219"/>
      <c r="M282" s="207"/>
      <c r="O282" s="219"/>
      <c r="P282" s="4"/>
      <c r="Q282" s="220"/>
      <c r="R282" s="220"/>
      <c r="S282" s="220"/>
      <c r="U282" s="211"/>
    </row>
    <row r="283" s="212" customFormat="true" ht="12" hidden="false" customHeight="false" outlineLevel="0" collapsed="false">
      <c r="A283" s="207"/>
      <c r="B283" s="218"/>
      <c r="C283" s="207"/>
      <c r="D283" s="4"/>
      <c r="E283" s="4"/>
      <c r="F283" s="219"/>
      <c r="G283" s="4"/>
      <c r="H283" s="219"/>
      <c r="I283" s="219"/>
      <c r="J283" s="4"/>
      <c r="K283" s="219"/>
      <c r="L283" s="219"/>
      <c r="M283" s="207"/>
      <c r="O283" s="219"/>
      <c r="P283" s="4"/>
      <c r="Q283" s="220"/>
      <c r="R283" s="220"/>
      <c r="S283" s="220"/>
      <c r="U283" s="211"/>
    </row>
    <row r="284" s="212" customFormat="true" ht="12" hidden="false" customHeight="false" outlineLevel="0" collapsed="false">
      <c r="A284" s="207"/>
      <c r="B284" s="218"/>
      <c r="C284" s="207"/>
      <c r="D284" s="4"/>
      <c r="E284" s="4"/>
      <c r="F284" s="219"/>
      <c r="G284" s="4"/>
      <c r="H284" s="219"/>
      <c r="I284" s="219"/>
      <c r="J284" s="4"/>
      <c r="K284" s="219"/>
      <c r="L284" s="219"/>
      <c r="M284" s="207"/>
      <c r="O284" s="219"/>
      <c r="P284" s="4"/>
      <c r="Q284" s="220"/>
      <c r="R284" s="220"/>
      <c r="S284" s="220"/>
      <c r="U284" s="211"/>
    </row>
    <row r="285" s="212" customFormat="true" ht="12" hidden="false" customHeight="false" outlineLevel="0" collapsed="false">
      <c r="A285" s="207"/>
      <c r="B285" s="218"/>
      <c r="C285" s="207"/>
      <c r="D285" s="4"/>
      <c r="E285" s="4"/>
      <c r="F285" s="219"/>
      <c r="G285" s="4"/>
      <c r="H285" s="219"/>
      <c r="I285" s="219"/>
      <c r="J285" s="4"/>
      <c r="K285" s="219"/>
      <c r="L285" s="219"/>
      <c r="M285" s="207"/>
      <c r="O285" s="219"/>
      <c r="P285" s="4"/>
      <c r="Q285" s="220"/>
      <c r="R285" s="220"/>
      <c r="S285" s="220"/>
      <c r="U285" s="211"/>
    </row>
    <row r="286" s="212" customFormat="true" ht="12" hidden="false" customHeight="false" outlineLevel="0" collapsed="false">
      <c r="A286" s="207"/>
      <c r="B286" s="218"/>
      <c r="C286" s="207"/>
      <c r="D286" s="4"/>
      <c r="E286" s="4"/>
      <c r="F286" s="219"/>
      <c r="G286" s="4"/>
      <c r="H286" s="219"/>
      <c r="I286" s="219"/>
      <c r="J286" s="4"/>
      <c r="K286" s="219"/>
      <c r="L286" s="219"/>
      <c r="M286" s="207"/>
      <c r="O286" s="219"/>
      <c r="P286" s="4"/>
      <c r="Q286" s="220"/>
      <c r="R286" s="220"/>
      <c r="S286" s="220"/>
      <c r="U286" s="211"/>
    </row>
    <row r="287" s="212" customFormat="true" ht="12" hidden="false" customHeight="false" outlineLevel="0" collapsed="false">
      <c r="A287" s="207"/>
      <c r="B287" s="218"/>
      <c r="C287" s="207"/>
      <c r="D287" s="4"/>
      <c r="E287" s="4"/>
      <c r="F287" s="219"/>
      <c r="G287" s="4"/>
      <c r="H287" s="219"/>
      <c r="I287" s="219"/>
      <c r="J287" s="4"/>
      <c r="K287" s="219"/>
      <c r="L287" s="219"/>
      <c r="M287" s="207"/>
      <c r="O287" s="219"/>
      <c r="P287" s="4"/>
      <c r="Q287" s="220"/>
      <c r="R287" s="220"/>
      <c r="S287" s="220"/>
      <c r="U287" s="211"/>
    </row>
    <row r="288" s="212" customFormat="true" ht="12" hidden="false" customHeight="false" outlineLevel="0" collapsed="false">
      <c r="A288" s="207"/>
      <c r="B288" s="218"/>
      <c r="C288" s="207"/>
      <c r="D288" s="4"/>
      <c r="E288" s="4"/>
      <c r="F288" s="219"/>
      <c r="G288" s="4"/>
      <c r="H288" s="219"/>
      <c r="I288" s="219"/>
      <c r="J288" s="4"/>
      <c r="K288" s="219"/>
      <c r="L288" s="219"/>
      <c r="M288" s="207"/>
      <c r="O288" s="219"/>
      <c r="P288" s="4"/>
      <c r="Q288" s="220"/>
      <c r="R288" s="220"/>
      <c r="S288" s="220"/>
      <c r="U288" s="211"/>
    </row>
    <row r="289" s="212" customFormat="true" ht="12" hidden="false" customHeight="false" outlineLevel="0" collapsed="false">
      <c r="A289" s="207"/>
      <c r="B289" s="218"/>
      <c r="C289" s="207"/>
      <c r="D289" s="4"/>
      <c r="E289" s="4"/>
      <c r="F289" s="219"/>
      <c r="G289" s="4"/>
      <c r="H289" s="219"/>
      <c r="I289" s="219"/>
      <c r="J289" s="4"/>
      <c r="K289" s="219"/>
      <c r="L289" s="219"/>
      <c r="M289" s="207"/>
      <c r="O289" s="219"/>
      <c r="P289" s="4"/>
      <c r="Q289" s="220"/>
      <c r="R289" s="220"/>
      <c r="S289" s="220"/>
      <c r="U289" s="211"/>
    </row>
    <row r="290" s="212" customFormat="true" ht="12" hidden="false" customHeight="false" outlineLevel="0" collapsed="false">
      <c r="A290" s="207"/>
      <c r="B290" s="218"/>
      <c r="C290" s="207"/>
      <c r="D290" s="4"/>
      <c r="E290" s="4"/>
      <c r="F290" s="219"/>
      <c r="G290" s="4"/>
      <c r="H290" s="219"/>
      <c r="I290" s="219"/>
      <c r="J290" s="4"/>
      <c r="K290" s="219"/>
      <c r="L290" s="219"/>
      <c r="M290" s="207"/>
      <c r="O290" s="219"/>
      <c r="P290" s="4"/>
      <c r="Q290" s="220"/>
      <c r="R290" s="220"/>
      <c r="S290" s="220"/>
      <c r="U290" s="211"/>
    </row>
    <row r="291" s="212" customFormat="true" ht="12" hidden="false" customHeight="false" outlineLevel="0" collapsed="false">
      <c r="A291" s="207"/>
      <c r="B291" s="218"/>
      <c r="C291" s="207"/>
      <c r="D291" s="4"/>
      <c r="E291" s="4"/>
      <c r="F291" s="219"/>
      <c r="G291" s="4"/>
      <c r="H291" s="219"/>
      <c r="I291" s="219"/>
      <c r="J291" s="4"/>
      <c r="K291" s="219"/>
      <c r="L291" s="219"/>
      <c r="M291" s="207"/>
      <c r="O291" s="219"/>
      <c r="P291" s="4"/>
      <c r="Q291" s="220"/>
      <c r="R291" s="220"/>
      <c r="S291" s="220"/>
      <c r="U291" s="211"/>
    </row>
    <row r="292" s="212" customFormat="true" ht="12" hidden="false" customHeight="false" outlineLevel="0" collapsed="false">
      <c r="A292" s="207"/>
      <c r="B292" s="218"/>
      <c r="C292" s="207"/>
      <c r="D292" s="4"/>
      <c r="E292" s="4"/>
      <c r="F292" s="219"/>
      <c r="G292" s="4"/>
      <c r="H292" s="219"/>
      <c r="I292" s="219"/>
      <c r="J292" s="4"/>
      <c r="K292" s="219"/>
      <c r="L292" s="219"/>
      <c r="M292" s="207"/>
      <c r="O292" s="219"/>
      <c r="P292" s="4"/>
      <c r="Q292" s="220"/>
      <c r="R292" s="220"/>
      <c r="S292" s="220"/>
      <c r="U292" s="211"/>
    </row>
    <row r="293" s="212" customFormat="true" ht="12" hidden="false" customHeight="false" outlineLevel="0" collapsed="false">
      <c r="A293" s="207"/>
      <c r="B293" s="218"/>
      <c r="C293" s="207"/>
      <c r="D293" s="4"/>
      <c r="E293" s="4"/>
      <c r="F293" s="219"/>
      <c r="G293" s="4"/>
      <c r="H293" s="219"/>
      <c r="I293" s="219"/>
      <c r="J293" s="4"/>
      <c r="K293" s="219"/>
      <c r="L293" s="219"/>
      <c r="M293" s="207"/>
      <c r="O293" s="219"/>
      <c r="P293" s="4"/>
      <c r="Q293" s="220"/>
      <c r="R293" s="220"/>
      <c r="S293" s="220"/>
      <c r="U293" s="211"/>
    </row>
    <row r="294" s="212" customFormat="true" ht="12" hidden="false" customHeight="false" outlineLevel="0" collapsed="false">
      <c r="A294" s="207"/>
      <c r="B294" s="218"/>
      <c r="C294" s="207"/>
      <c r="D294" s="4"/>
      <c r="E294" s="4"/>
      <c r="F294" s="219"/>
      <c r="G294" s="4"/>
      <c r="H294" s="219"/>
      <c r="I294" s="219"/>
      <c r="J294" s="4"/>
      <c r="K294" s="219"/>
      <c r="L294" s="219"/>
      <c r="M294" s="207"/>
      <c r="O294" s="219"/>
      <c r="P294" s="4"/>
      <c r="Q294" s="220"/>
      <c r="R294" s="220"/>
      <c r="S294" s="220"/>
      <c r="U294" s="211"/>
    </row>
  </sheetData>
  <mergeCells count="35">
    <mergeCell ref="A1:C1"/>
    <mergeCell ref="U1:V1"/>
    <mergeCell ref="A2:C2"/>
    <mergeCell ref="A3:V4"/>
    <mergeCell ref="A5:V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O6"/>
    <mergeCell ref="P6:U6"/>
    <mergeCell ref="V6:V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B259:E259"/>
    <mergeCell ref="O259:T259"/>
    <mergeCell ref="B260:C260"/>
    <mergeCell ref="O260:T260"/>
    <mergeCell ref="B266:C266"/>
    <mergeCell ref="O266:T266"/>
  </mergeCells>
  <dataValidations count="1">
    <dataValidation allowBlank="true" errorStyle="stop" operator="between" prompt="Nhập họ và tên theo quyết định, nếu họ và tên theo quyết định sai với thực tế liên hệ 01658677600(ChiếnPGD)" promptTitle="Họ và tên" showDropDown="false" showErrorMessage="true" showInputMessage="true" sqref="B62:B7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2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7"/>
  <sheetViews>
    <sheetView showFormulas="false" showGridLines="true" showRowColHeaders="true" showZeros="true" rightToLeft="false" tabSelected="true" showOutlineSymbols="true" defaultGridColor="true" view="normal" topLeftCell="D334" colorId="64" zoomScale="100" zoomScaleNormal="100" zoomScalePageLayoutView="100" workbookViewId="0">
      <selection pane="topLeft" activeCell="A1" activeCellId="0" sqref="A1:V3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221" width="13.11"/>
    <col collapsed="false" customWidth="true" hidden="false" outlineLevel="0" max="3" min="3" style="0" width="7.99"/>
    <col collapsed="false" customWidth="true" hidden="false" outlineLevel="0" max="4" min="4" style="221" width="7.62"/>
    <col collapsed="false" customWidth="true" hidden="false" outlineLevel="0" max="5" min="5" style="221" width="6.74"/>
    <col collapsed="false" customWidth="true" hidden="false" outlineLevel="0" max="6" min="6" style="221" width="4.74"/>
    <col collapsed="false" customWidth="true" hidden="false" outlineLevel="0" max="7" min="7" style="221" width="5.87"/>
    <col collapsed="false" customWidth="true" hidden="false" outlineLevel="0" max="8" min="8" style="0" width="4.37"/>
    <col collapsed="false" customWidth="true" hidden="false" outlineLevel="0" max="9" min="9" style="0" width="4.24"/>
    <col collapsed="false" customWidth="true" hidden="false" outlineLevel="0" max="10" min="10" style="221" width="6.24"/>
    <col collapsed="false" customWidth="true" hidden="false" outlineLevel="0" max="11" min="11" style="0" width="5.37"/>
    <col collapsed="false" customWidth="true" hidden="false" outlineLevel="0" max="12" min="12" style="0" width="4.24"/>
    <col collapsed="false" customWidth="true" hidden="false" outlineLevel="0" max="13" min="13" style="0" width="3.74"/>
    <col collapsed="false" customWidth="true" hidden="false" outlineLevel="0" max="14" min="14" style="0" width="4.37"/>
    <col collapsed="false" customWidth="true" hidden="false" outlineLevel="0" max="15" min="15" style="0" width="7.62"/>
    <col collapsed="false" customWidth="true" hidden="false" outlineLevel="0" max="16" min="16" style="221" width="6.24"/>
    <col collapsed="false" customWidth="true" hidden="false" outlineLevel="0" max="17" min="17" style="0" width="7.11"/>
    <col collapsed="false" customWidth="true" hidden="false" outlineLevel="0" max="18" min="18" style="0" width="3.86"/>
    <col collapsed="false" customWidth="true" hidden="false" outlineLevel="0" max="19" min="19" style="0" width="4.37"/>
    <col collapsed="false" customWidth="true" hidden="false" outlineLevel="0" max="20" min="20" style="0" width="3.62"/>
    <col collapsed="false" customWidth="true" hidden="false" outlineLevel="0" max="21" min="21" style="0" width="7.62"/>
    <col collapsed="false" customWidth="true" hidden="false" outlineLevel="0" max="22" min="22" style="0" width="3.74"/>
  </cols>
  <sheetData>
    <row r="1" s="6" customFormat="true" ht="15.75" hidden="false" customHeight="false" outlineLevel="0" collapsed="false">
      <c r="A1" s="14" t="s">
        <v>618</v>
      </c>
      <c r="B1" s="14"/>
      <c r="C1" s="14"/>
      <c r="D1" s="10"/>
      <c r="E1" s="11"/>
      <c r="F1" s="12"/>
      <c r="G1" s="10"/>
      <c r="H1" s="12"/>
      <c r="I1" s="12"/>
      <c r="J1" s="10"/>
      <c r="K1" s="12"/>
      <c r="L1" s="12"/>
      <c r="M1" s="13"/>
      <c r="N1" s="14"/>
      <c r="O1" s="12"/>
      <c r="P1" s="10"/>
      <c r="Q1" s="15"/>
      <c r="R1" s="15"/>
      <c r="S1" s="15"/>
      <c r="T1" s="14"/>
      <c r="U1" s="16" t="s">
        <v>619</v>
      </c>
      <c r="V1" s="16"/>
    </row>
    <row r="2" s="6" customFormat="true" ht="15.75" hidden="false" customHeight="false" outlineLevel="0" collapsed="false">
      <c r="A2" s="222" t="s">
        <v>2</v>
      </c>
      <c r="B2" s="222"/>
      <c r="C2" s="222"/>
      <c r="D2" s="10"/>
      <c r="E2" s="11"/>
      <c r="F2" s="12"/>
      <c r="G2" s="10"/>
      <c r="H2" s="12"/>
      <c r="I2" s="12"/>
      <c r="J2" s="10"/>
      <c r="K2" s="12"/>
      <c r="L2" s="12"/>
      <c r="M2" s="13"/>
      <c r="N2" s="14"/>
      <c r="O2" s="12"/>
      <c r="P2" s="10"/>
      <c r="Q2" s="15"/>
      <c r="R2" s="15"/>
      <c r="S2" s="15"/>
      <c r="T2" s="14"/>
      <c r="U2" s="17"/>
      <c r="V2" s="14"/>
    </row>
    <row r="3" s="6" customFormat="true" ht="15.75" hidden="false" customHeight="true" outlineLevel="0" collapsed="false">
      <c r="A3" s="18" t="s">
        <v>62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</row>
    <row r="4" s="6" customFormat="true" ht="15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6" customFormat="true" ht="15.75" hidden="false" customHeight="false" outlineLevel="0" collapsed="false">
      <c r="A5" s="19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</row>
    <row r="7" s="226" customFormat="true" ht="30.75" hidden="false" customHeight="true" outlineLevel="0" collapsed="false">
      <c r="A7" s="223" t="s">
        <v>621</v>
      </c>
      <c r="B7" s="223" t="s">
        <v>622</v>
      </c>
      <c r="C7" s="223" t="s">
        <v>623</v>
      </c>
      <c r="D7" s="224" t="s">
        <v>624</v>
      </c>
      <c r="E7" s="223" t="s">
        <v>625</v>
      </c>
      <c r="F7" s="223" t="s">
        <v>626</v>
      </c>
      <c r="G7" s="223" t="s">
        <v>627</v>
      </c>
      <c r="H7" s="223" t="s">
        <v>628</v>
      </c>
      <c r="I7" s="223" t="s">
        <v>629</v>
      </c>
      <c r="J7" s="224" t="s">
        <v>630</v>
      </c>
      <c r="K7" s="224"/>
      <c r="L7" s="224"/>
      <c r="M7" s="224"/>
      <c r="N7" s="224"/>
      <c r="O7" s="224"/>
      <c r="P7" s="224" t="s">
        <v>631</v>
      </c>
      <c r="Q7" s="224"/>
      <c r="R7" s="224"/>
      <c r="S7" s="224"/>
      <c r="T7" s="224"/>
      <c r="U7" s="224"/>
      <c r="V7" s="225" t="s">
        <v>632</v>
      </c>
    </row>
    <row r="8" s="226" customFormat="true" ht="30.75" hidden="false" customHeight="true" outlineLevel="0" collapsed="false">
      <c r="A8" s="223"/>
      <c r="B8" s="223"/>
      <c r="C8" s="223"/>
      <c r="D8" s="224"/>
      <c r="E8" s="223"/>
      <c r="F8" s="223"/>
      <c r="G8" s="223"/>
      <c r="H8" s="223"/>
      <c r="I8" s="223"/>
      <c r="J8" s="224" t="s">
        <v>633</v>
      </c>
      <c r="K8" s="223" t="s">
        <v>634</v>
      </c>
      <c r="L8" s="223" t="s">
        <v>635</v>
      </c>
      <c r="M8" s="223" t="s">
        <v>636</v>
      </c>
      <c r="N8" s="223" t="s">
        <v>21</v>
      </c>
      <c r="O8" s="223" t="s">
        <v>637</v>
      </c>
      <c r="P8" s="223" t="s">
        <v>638</v>
      </c>
      <c r="Q8" s="223" t="s">
        <v>634</v>
      </c>
      <c r="R8" s="223" t="s">
        <v>639</v>
      </c>
      <c r="S8" s="223" t="s">
        <v>640</v>
      </c>
      <c r="T8" s="223" t="s">
        <v>27</v>
      </c>
      <c r="U8" s="223" t="s">
        <v>28</v>
      </c>
      <c r="V8" s="225"/>
    </row>
    <row r="9" s="226" customFormat="true" ht="30.75" hidden="false" customHeight="true" outlineLevel="0" collapsed="false">
      <c r="A9" s="223"/>
      <c r="B9" s="223"/>
      <c r="C9" s="223"/>
      <c r="D9" s="224"/>
      <c r="E9" s="223"/>
      <c r="F9" s="223"/>
      <c r="G9" s="223"/>
      <c r="H9" s="223"/>
      <c r="I9" s="223"/>
      <c r="J9" s="224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5"/>
    </row>
    <row r="10" s="226" customFormat="true" ht="33.75" hidden="false" customHeight="true" outlineLevel="0" collapsed="false">
      <c r="A10" s="223"/>
      <c r="B10" s="223"/>
      <c r="C10" s="223"/>
      <c r="D10" s="224"/>
      <c r="E10" s="223"/>
      <c r="F10" s="223"/>
      <c r="G10" s="223"/>
      <c r="H10" s="223"/>
      <c r="I10" s="223"/>
      <c r="J10" s="224"/>
      <c r="K10" s="223"/>
      <c r="L10" s="223"/>
      <c r="M10" s="223"/>
      <c r="N10" s="223"/>
      <c r="O10" s="223"/>
      <c r="P10" s="223"/>
      <c r="Q10" s="223"/>
      <c r="R10" s="223"/>
      <c r="S10" s="223"/>
      <c r="T10" s="223"/>
      <c r="U10" s="223"/>
      <c r="V10" s="225"/>
    </row>
    <row r="11" s="235" customFormat="true" ht="33.75" hidden="false" customHeight="true" outlineLevel="0" collapsed="false">
      <c r="A11" s="227" t="n">
        <v>1</v>
      </c>
      <c r="B11" s="228" t="s">
        <v>641</v>
      </c>
      <c r="C11" s="229" t="s">
        <v>642</v>
      </c>
      <c r="D11" s="230" t="s">
        <v>643</v>
      </c>
      <c r="E11" s="230" t="s">
        <v>644</v>
      </c>
      <c r="F11" s="231" t="s">
        <v>645</v>
      </c>
      <c r="G11" s="231" t="s">
        <v>34</v>
      </c>
      <c r="H11" s="232" t="s">
        <v>35</v>
      </c>
      <c r="I11" s="232" t="s">
        <v>35</v>
      </c>
      <c r="J11" s="230" t="str">
        <f aca="false">IF(K11="15a.204","Giáo viên tiểu học chính",IF(K11="15.114","Giáo viên tiểu học",IF(K11="15a.205"," Giáo viên MN cao cấp ",IF(K11="15a.206","Giáo viên MN chính",IF(K11="15.115"," Giáo viên MN","")))))</f>
        <v>Giáo viên tiểu học chính</v>
      </c>
      <c r="K11" s="229" t="s">
        <v>646</v>
      </c>
      <c r="L11" s="229" t="n">
        <v>3.65</v>
      </c>
      <c r="M11" s="233"/>
      <c r="N11" s="227"/>
      <c r="O11" s="229" t="s">
        <v>74</v>
      </c>
      <c r="P11" s="231" t="str">
        <f aca="false">IF(K11="15a.201","GV THCS hạng II",IF(K11="15a.202","GV THCS hạng III",IF(K11="15a.203","GV tiểu học hạng II",IF(K11="15a.204","GV tiểu học hạng III",IF(K11="15.114","GV tiểu học hạng IV",IF(K11="15a.205"," GV MN hạng II",IF(K11="15a.206","GV MN hạng III",IF(K11="15.115"," GV MN hạng IV",""))))))))</f>
        <v>GV tiểu học hạng III</v>
      </c>
      <c r="Q11" s="227" t="str">
        <f aca="false">IF(K11="15a.201","V.07.04.11",IF(K11="15a.202","V.07.04.12",IF(K11="15a.203","V.07.03.07",IF(K11="15a.204","V.07.03.08",IF(K11="15.114","V.07.03.09",IF(K11="15a.205","V.07.02.04",IF(K11="15a.206","V.07.02.05",IF(K11="15.115","V.07.02.06",""))))))))</f>
        <v>V.07.03.08</v>
      </c>
      <c r="R11" s="229" t="n">
        <v>3.65</v>
      </c>
      <c r="S11" s="233"/>
      <c r="T11" s="227"/>
      <c r="U11" s="229" t="s">
        <v>74</v>
      </c>
      <c r="V11" s="234"/>
    </row>
    <row r="12" s="235" customFormat="true" ht="33.75" hidden="false" customHeight="true" outlineLevel="0" collapsed="false">
      <c r="A12" s="227" t="n">
        <v>2</v>
      </c>
      <c r="B12" s="228" t="s">
        <v>647</v>
      </c>
      <c r="C12" s="229" t="s">
        <v>648</v>
      </c>
      <c r="D12" s="230" t="s">
        <v>643</v>
      </c>
      <c r="E12" s="230" t="s">
        <v>644</v>
      </c>
      <c r="F12" s="231" t="s">
        <v>645</v>
      </c>
      <c r="G12" s="231" t="s">
        <v>276</v>
      </c>
      <c r="H12" s="232" t="s">
        <v>35</v>
      </c>
      <c r="I12" s="232" t="s">
        <v>35</v>
      </c>
      <c r="J12" s="230" t="str">
        <f aca="false">IF(K12="15a.201","Giáo viên THCS chính",IF(K12="15a.202","Giáo viên THCS",IF(K12="15a.203","Giáo viên tiểu học cao cấp",IF(K12="15a.204","Giáo viên tiểu học chính",IF(K12="15.114","Giáo viên tiểu học",IF(K12="15a.205"," Giáo viên MN cao cấp ",IF(K12="15a.206","Giáo viên MN chính",IF(K12="15.115"," Giáo viên MN",""))))))))</f>
        <v>Giáo viên tiểu học chính</v>
      </c>
      <c r="K12" s="229" t="s">
        <v>646</v>
      </c>
      <c r="L12" s="229" t="n">
        <v>2.72</v>
      </c>
      <c r="M12" s="233"/>
      <c r="N12" s="227"/>
      <c r="O12" s="229" t="s">
        <v>277</v>
      </c>
      <c r="P12" s="231" t="str">
        <f aca="false">IF(K12="15a.201","GV THCS hạng II",IF(K12="15a.202","GV THCS hạng III",IF(K12="15a.203","GV tiểu học hạng II",IF(K12="15a.204","GV tiểu học hạng III",IF(K12="15.114","GV tiểu học hạng IV",IF(K12="15a.205"," GV MN hạng II",IF(K12="15a.206","GV MN hạng III",IF(K12="15.115"," GV MN hạng IV",""))))))))</f>
        <v>GV tiểu học hạng III</v>
      </c>
      <c r="Q12" s="227" t="str">
        <f aca="false">IF(K12="15a.201","V.07.04.11",IF(K12="15a.202","V.07.04.12",IF(K12="15a.203","V.07.03.07",IF(K12="15a.204","V.07.03.08",IF(K12="15.114","V.07.03.09",IF(K12="15a.205","V.07.02.04",IF(K12="15a.206","V.07.02.05",IF(K12="15.115","V.07.02.06",""))))))))</f>
        <v>V.07.03.08</v>
      </c>
      <c r="R12" s="229" t="n">
        <v>2.72</v>
      </c>
      <c r="S12" s="233"/>
      <c r="T12" s="227"/>
      <c r="U12" s="229" t="s">
        <v>277</v>
      </c>
      <c r="V12" s="234"/>
    </row>
    <row r="13" s="235" customFormat="true" ht="33.75" hidden="false" customHeight="true" outlineLevel="0" collapsed="false">
      <c r="A13" s="227" t="n">
        <v>3</v>
      </c>
      <c r="B13" s="228" t="s">
        <v>649</v>
      </c>
      <c r="C13" s="229" t="s">
        <v>650</v>
      </c>
      <c r="D13" s="230" t="s">
        <v>643</v>
      </c>
      <c r="E13" s="230" t="s">
        <v>644</v>
      </c>
      <c r="F13" s="231" t="s">
        <v>645</v>
      </c>
      <c r="G13" s="231" t="s">
        <v>119</v>
      </c>
      <c r="H13" s="232" t="s">
        <v>35</v>
      </c>
      <c r="I13" s="232" t="s">
        <v>35</v>
      </c>
      <c r="J13" s="230" t="str">
        <f aca="false">IF(K13="15a.201","Giáo viên THCS chính",IF(K13="15a.202","Giáo viên THCS",IF(K13="15a.203","Giáo viên tiểu học cao cấp",IF(K13="15a.204","Giáo viên tiểu học chính",IF(K13="15.114","Giáo viên tiểu học",IF(K13="15a.205"," Giáo viên MN cao cấp ",IF(K13="15a.206","Giáo viên MN chính",IF(K13="15.115"," Giáo viên MN",""))))))))</f>
        <v>Giáo viên tiểu học chính</v>
      </c>
      <c r="K13" s="229" t="s">
        <v>646</v>
      </c>
      <c r="L13" s="229" t="n">
        <v>2.72</v>
      </c>
      <c r="M13" s="233"/>
      <c r="N13" s="227"/>
      <c r="O13" s="229" t="s">
        <v>121</v>
      </c>
      <c r="P13" s="231" t="str">
        <f aca="false">IF(K13="15a.201","GV THCS hạng II",IF(K13="15a.202","GV THCS hạng III",IF(K13="15a.203","GV tiểu học hạng II",IF(K13="15a.204","GV tiểu học hạng III",IF(K13="15.114","GV tiểu học hạng IV",IF(K13="15a.205"," GV MN hạng II",IF(K13="15a.206","GV MN hạng III",IF(K13="15.115"," GV MN hạng IV",""))))))))</f>
        <v>GV tiểu học hạng III</v>
      </c>
      <c r="Q13" s="227" t="str">
        <f aca="false">IF(K13="15a.201","V.07.04.11",IF(K13="15a.202","V.07.04.12",IF(K13="15a.203","V.07.03.07",IF(K13="15a.204","V.07.03.08",IF(K13="15.114","V.07.03.09",IF(K13="15a.205","V.07.02.04",IF(K13="15a.206","V.07.02.05",IF(K13="15.115","V.07.02.06",""))))))))</f>
        <v>V.07.03.08</v>
      </c>
      <c r="R13" s="229" t="n">
        <v>2.72</v>
      </c>
      <c r="S13" s="233"/>
      <c r="T13" s="227"/>
      <c r="U13" s="229" t="s">
        <v>121</v>
      </c>
      <c r="V13" s="236"/>
    </row>
    <row r="14" s="235" customFormat="true" ht="33.75" hidden="false" customHeight="true" outlineLevel="0" collapsed="false">
      <c r="A14" s="227" t="n">
        <v>4</v>
      </c>
      <c r="B14" s="228" t="s">
        <v>651</v>
      </c>
      <c r="C14" s="229" t="s">
        <v>652</v>
      </c>
      <c r="D14" s="230" t="s">
        <v>643</v>
      </c>
      <c r="E14" s="230" t="s">
        <v>644</v>
      </c>
      <c r="F14" s="231" t="s">
        <v>645</v>
      </c>
      <c r="G14" s="231" t="s">
        <v>653</v>
      </c>
      <c r="H14" s="237" t="s">
        <v>645</v>
      </c>
      <c r="I14" s="232" t="s">
        <v>36</v>
      </c>
      <c r="J14" s="230" t="str">
        <f aca="false">IF(K14="15a.201","Giáo viên THCS chính",IF(K14="15a.202","Giáo viên THCS",IF(K14="15a.203","Giáo viên tiểu học cao cấp",IF(K14="15a.204","Giáo viên tiểu học chính",IF(K14="15.114","Giáo viên tiểu học",IF(K14="15a.205"," Giáo viên MN cao cấp ",IF(K14="15a.206","Giáo viên MN chính",IF(K14="15.115"," Giáo viên MN",""))))))))</f>
        <v>Giáo viên tiểu học chính</v>
      </c>
      <c r="K14" s="229" t="s">
        <v>646</v>
      </c>
      <c r="L14" s="229" t="n">
        <v>2.1</v>
      </c>
      <c r="M14" s="233"/>
      <c r="N14" s="227"/>
      <c r="O14" s="229" t="s">
        <v>654</v>
      </c>
      <c r="P14" s="231" t="str">
        <f aca="false">IF(K14="15a.201","GV THCS hạng II",IF(K14="15a.202","GV THCS hạng III",IF(K14="15a.203","GV tiểu học hạng II",IF(K14="15a.204","GV tiểu học hạng III",IF(K14="15.114","GV tiểu học hạng IV",IF(K14="15a.205"," GV MN hạng II",IF(K14="15a.206","GV MN hạng III",IF(K14="15.115"," GV MN hạng IV",""))))))))</f>
        <v>GV tiểu học hạng III</v>
      </c>
      <c r="Q14" s="227" t="str">
        <f aca="false">IF(K14="15a.201","V.07.04.11",IF(K14="15a.202","V.07.04.12",IF(K14="15a.203","V.07.03.07",IF(K14="15a.204","V.07.03.08",IF(K14="15.114","V.07.03.09",IF(K14="15a.205","V.07.02.04",IF(K14="15a.206","V.07.02.05",IF(K14="15.115","V.07.02.06",""))))))))</f>
        <v>V.07.03.08</v>
      </c>
      <c r="R14" s="229" t="n">
        <v>2.1</v>
      </c>
      <c r="S14" s="233"/>
      <c r="T14" s="227"/>
      <c r="U14" s="229" t="s">
        <v>654</v>
      </c>
      <c r="V14" s="234"/>
    </row>
    <row r="15" s="238" customFormat="true" ht="33.75" hidden="false" customHeight="true" outlineLevel="0" collapsed="false">
      <c r="A15" s="227" t="n">
        <v>5</v>
      </c>
      <c r="B15" s="228" t="s">
        <v>655</v>
      </c>
      <c r="C15" s="229" t="s">
        <v>656</v>
      </c>
      <c r="D15" s="230" t="s">
        <v>657</v>
      </c>
      <c r="E15" s="230" t="s">
        <v>644</v>
      </c>
      <c r="F15" s="231" t="s">
        <v>645</v>
      </c>
      <c r="G15" s="231" t="s">
        <v>34</v>
      </c>
      <c r="H15" s="232"/>
      <c r="I15" s="232"/>
      <c r="J15" s="230" t="str">
        <f aca="false">IF(K15="15a.201","Giáo viên THCS chính",IF(K15="15a.202","Giáo viên THCS",IF(K15="15a.203","Giáo viên tiểu học cao cấp",IF(K15="15a.204","Giáo viên tiểu học chính",IF(K15="15.114","Giáo viên tiểu học",IF(K15="15a.205"," Giáo viên MN cao cấp ",IF(K15="15a.206","Giáo viên MN chính",IF(K15="15.115"," Giáo viên MN",""))))))))</f>
        <v>Giáo viên tiểu học chính</v>
      </c>
      <c r="K15" s="229" t="s">
        <v>646</v>
      </c>
      <c r="L15" s="229" t="n">
        <v>4.58</v>
      </c>
      <c r="M15" s="233"/>
      <c r="N15" s="227"/>
      <c r="O15" s="229" t="s">
        <v>258</v>
      </c>
      <c r="P15" s="231" t="str">
        <f aca="false">IF(K15="15a.201","GV THCS hạng II",IF(K15="15a.202","GV THCS hạng III",IF(K15="15a.203","GV tiểu học hạng II",IF(K15="15a.204","GV tiểu học hạng III",IF(K15="15.114","GV tiểu học hạng IV",IF(K15="15a.205"," GV MN hạng II",IF(K15="15a.206","GV MN hạng III",IF(K15="15.115"," GV MN hạng IV",""))))))))</f>
        <v>GV tiểu học hạng III</v>
      </c>
      <c r="Q15" s="227" t="str">
        <f aca="false">IF(K15="15a.201","V.07.04.11",IF(K15="15a.202","V.07.04.12",IF(K15="15a.203","V.07.03.07",IF(K15="15a.204","V.07.03.08",IF(K15="15.114","V.07.03.09",IF(K15="15a.205","V.07.02.04",IF(K15="15a.206","V.07.02.05",IF(K15="15.115","V.07.02.06",""))))))))</f>
        <v>V.07.03.08</v>
      </c>
      <c r="R15" s="229" t="n">
        <v>4.58</v>
      </c>
      <c r="S15" s="233"/>
      <c r="T15" s="227"/>
      <c r="U15" s="229" t="s">
        <v>258</v>
      </c>
      <c r="V15" s="234"/>
    </row>
    <row r="16" s="240" customFormat="true" ht="33.75" hidden="false" customHeight="true" outlineLevel="0" collapsed="false">
      <c r="A16" s="227" t="n">
        <v>6</v>
      </c>
      <c r="B16" s="228" t="s">
        <v>658</v>
      </c>
      <c r="C16" s="229" t="s">
        <v>659</v>
      </c>
      <c r="D16" s="230" t="s">
        <v>657</v>
      </c>
      <c r="E16" s="230" t="s">
        <v>644</v>
      </c>
      <c r="F16" s="231" t="s">
        <v>645</v>
      </c>
      <c r="G16" s="231" t="s">
        <v>34</v>
      </c>
      <c r="H16" s="239"/>
      <c r="I16" s="239"/>
      <c r="J16" s="230" t="str">
        <f aca="false">IF(K16="15a.201","Giáo viên THCS chính",IF(K16="15a.202","Giáo viên THCS",IF(K16="15a.203","Giáo viên tiểu học cao cấp",IF(K16="15a.204","Giáo viên tiểu học chính",IF(K16="15.114","Giáo viên tiểu học",IF(K16="15a.205"," Giáo viên MN cao cấp ",IF(K16="15a.206","Giáo viên MN chính",IF(K16="15.115"," Giáo viên MN",""))))))))</f>
        <v>Giáo viên tiểu học chính</v>
      </c>
      <c r="K16" s="229" t="s">
        <v>646</v>
      </c>
      <c r="L16" s="229" t="n">
        <v>4.58</v>
      </c>
      <c r="M16" s="233"/>
      <c r="N16" s="227"/>
      <c r="O16" s="229" t="s">
        <v>277</v>
      </c>
      <c r="P16" s="231" t="str">
        <f aca="false">IF(K16="15a.201","GV THCS hạng II",IF(K16="15a.202","GV THCS hạng III",IF(K16="15a.203","GV tiểu học hạng II",IF(K16="15a.204","GV tiểu học hạng III",IF(K16="15.114","GV tiểu học hạng IV",IF(K16="15a.205"," GV MN hạng II",IF(K16="15a.206","GV MN hạng III",IF(K16="15.115"," GV MN hạng IV",""))))))))</f>
        <v>GV tiểu học hạng III</v>
      </c>
      <c r="Q16" s="227" t="str">
        <f aca="false">IF(K16="15a.201","V.07.04.11",IF(K16="15a.202","V.07.04.12",IF(K16="15a.203","V.07.03.07",IF(K16="15a.204","V.07.03.08",IF(K16="15.114","V.07.03.09",IF(K16="15a.205","V.07.02.04",IF(K16="15a.206","V.07.02.05",IF(K16="15.115","V.07.02.06",""))))))))</f>
        <v>V.07.03.08</v>
      </c>
      <c r="R16" s="229" t="n">
        <v>4.58</v>
      </c>
      <c r="S16" s="233"/>
      <c r="T16" s="227"/>
      <c r="U16" s="229" t="s">
        <v>277</v>
      </c>
      <c r="V16" s="234"/>
    </row>
    <row r="17" s="249" customFormat="true" ht="33.75" hidden="false" customHeight="true" outlineLevel="0" collapsed="false">
      <c r="A17" s="227" t="n">
        <v>7</v>
      </c>
      <c r="B17" s="228" t="s">
        <v>660</v>
      </c>
      <c r="C17" s="241" t="s">
        <v>661</v>
      </c>
      <c r="D17" s="242" t="s">
        <v>657</v>
      </c>
      <c r="E17" s="242" t="s">
        <v>71</v>
      </c>
      <c r="F17" s="243" t="s">
        <v>645</v>
      </c>
      <c r="G17" s="244" t="s">
        <v>34</v>
      </c>
      <c r="H17" s="245"/>
      <c r="I17" s="245"/>
      <c r="J17" s="242" t="str">
        <f aca="false">IF(K17="15a.201","Giáo viên THCS chính",IF(K17="15a.202","Giáo viên THCS",IF(K17="15a.203","Giáo viên tiểu học cao cấp",IF(K17="15a.204","Giáo viên tiểu học chính",IF(K17="15.114","Giáo viên tiểu học",IF(K17="15a.205"," Giáo viên MN cao cấp ",IF(K17="15a.206","Giáo viên MN chính",IF(K17="15.115"," Giáo viên MN",""))))))))</f>
        <v>Giáo viên tiểu học chính</v>
      </c>
      <c r="K17" s="229" t="s">
        <v>646</v>
      </c>
      <c r="L17" s="241" t="n">
        <v>4.27</v>
      </c>
      <c r="M17" s="246"/>
      <c r="N17" s="247"/>
      <c r="O17" s="241" t="s">
        <v>97</v>
      </c>
      <c r="P17" s="231" t="str">
        <f aca="false">IF(K17="15a.201","GV THCS hạng II",IF(K17="15a.202","GV THCS hạng III",IF(K17="15a.203","GV tiểu học hạng II",IF(K17="15a.204","GV tiểu học hạng III",IF(K17="15.114","GV tiểu học hạng IV",IF(K17="15a.205"," GV MN hạng II",IF(K17="15a.206","GV MN hạng III",IF(K17="15.115"," GV MN hạng IV",""))))))))</f>
        <v>GV tiểu học hạng III</v>
      </c>
      <c r="Q17" s="247" t="str">
        <f aca="false">IF(K17="15a.201","V.07.04.11",IF(K17="15a.202","V.07.04.12",IF(K17="15a.203","V.07.03.07",IF(K17="15a.204","V.07.03.08",IF(K17="15.114","V.07.03.09",IF(K17="15a.205","V.07.02.04",IF(K17="15a.206","V.07.02.05",IF(K17="15.115","V.07.02.06",""))))))))</f>
        <v>V.07.03.08</v>
      </c>
      <c r="R17" s="241" t="n">
        <v>4.27</v>
      </c>
      <c r="S17" s="246"/>
      <c r="T17" s="247"/>
      <c r="U17" s="241" t="s">
        <v>97</v>
      </c>
      <c r="V17" s="248"/>
    </row>
    <row r="18" s="240" customFormat="true" ht="33.75" hidden="false" customHeight="true" outlineLevel="0" collapsed="false">
      <c r="A18" s="227" t="n">
        <v>8</v>
      </c>
      <c r="B18" s="228" t="s">
        <v>662</v>
      </c>
      <c r="C18" s="229" t="s">
        <v>663</v>
      </c>
      <c r="D18" s="230" t="s">
        <v>657</v>
      </c>
      <c r="E18" s="230" t="s">
        <v>644</v>
      </c>
      <c r="F18" s="231" t="s">
        <v>645</v>
      </c>
      <c r="G18" s="231" t="s">
        <v>34</v>
      </c>
      <c r="H18" s="250"/>
      <c r="I18" s="250"/>
      <c r="J18" s="230" t="str">
        <f aca="false">IF(K18="15a.201","Giáo viên THCS chính",IF(K18="15a.202","Giáo viên THCS",IF(K18="15a.203","Giáo viên tiểu học cao cấp",IF(K18="15a.204","Giáo viên tiểu học chính",IF(K18="15.114","Giáo viên tiểu học",IF(K18="15a.205"," Giáo viên MN cao cấp ",IF(K18="15a.206","Giáo viên MN chính",IF(K18="15.115"," Giáo viên MN",""))))))))</f>
        <v>Giáo viên tiểu học chính</v>
      </c>
      <c r="K18" s="229" t="s">
        <v>646</v>
      </c>
      <c r="L18" s="229" t="n">
        <v>4.27</v>
      </c>
      <c r="M18" s="233"/>
      <c r="N18" s="227"/>
      <c r="O18" s="229" t="s">
        <v>93</v>
      </c>
      <c r="P18" s="231" t="str">
        <f aca="false">IF(K18="15a.201","GV THCS hạng II",IF(K18="15a.202","GV THCS hạng III",IF(K18="15a.203","GV tiểu học hạng II",IF(K18="15a.204","GV tiểu học hạng III",IF(K18="15.114","GV tiểu học hạng IV",IF(K18="15a.205"," GV MN hạng II",IF(K18="15a.206","GV MN hạng III",IF(K18="15.115"," GV MN hạng IV",""))))))))</f>
        <v>GV tiểu học hạng III</v>
      </c>
      <c r="Q18" s="227" t="str">
        <f aca="false">IF(K18="15a.201","V.07.04.11",IF(K18="15a.202","V.07.04.12",IF(K18="15a.203","V.07.03.07",IF(K18="15a.204","V.07.03.08",IF(K18="15.114","V.07.03.09",IF(K18="15a.205","V.07.02.04",IF(K18="15a.206","V.07.02.05",IF(K18="15.115","V.07.02.06",""))))))))</f>
        <v>V.07.03.08</v>
      </c>
      <c r="R18" s="229" t="n">
        <v>4.27</v>
      </c>
      <c r="S18" s="233"/>
      <c r="T18" s="227"/>
      <c r="U18" s="229" t="s">
        <v>93</v>
      </c>
      <c r="V18" s="234"/>
    </row>
    <row r="19" s="240" customFormat="true" ht="33.75" hidden="false" customHeight="true" outlineLevel="0" collapsed="false">
      <c r="A19" s="227" t="n">
        <v>9</v>
      </c>
      <c r="B19" s="228" t="s">
        <v>664</v>
      </c>
      <c r="C19" s="229" t="s">
        <v>665</v>
      </c>
      <c r="D19" s="230" t="s">
        <v>657</v>
      </c>
      <c r="E19" s="230" t="s">
        <v>644</v>
      </c>
      <c r="F19" s="231" t="s">
        <v>645</v>
      </c>
      <c r="G19" s="231" t="s">
        <v>34</v>
      </c>
      <c r="H19" s="250" t="s">
        <v>35</v>
      </c>
      <c r="I19" s="250" t="s">
        <v>36</v>
      </c>
      <c r="J19" s="230" t="str">
        <f aca="false">IF(K19="15a.201","Giáo viên THCS chính",IF(K19="15a.202","Giáo viên THCS",IF(K19="15a.203","Giáo viên tiểu học cao cấp",IF(K19="15a.204","Giáo viên tiểu học chính",IF(K19="15.114","Giáo viên tiểu học",IF(K19="15a.205"," Giáo viên MN cao cấp ",IF(K19="15a.206","Giáo viên MN chính",IF(K19="15.115"," Giáo viên MN",""))))))))</f>
        <v>Giáo viên tiểu học chính</v>
      </c>
      <c r="K19" s="229" t="s">
        <v>646</v>
      </c>
      <c r="L19" s="229" t="n">
        <v>4.27</v>
      </c>
      <c r="M19" s="233"/>
      <c r="N19" s="227"/>
      <c r="O19" s="229" t="s">
        <v>93</v>
      </c>
      <c r="P19" s="231" t="str">
        <f aca="false">IF(K19="15a.201","GV THCS hạng II",IF(K19="15a.202","GV THCS hạng III",IF(K19="15a.203","GV tiểu học hạng II",IF(K19="15a.204","GV tiểu học hạng III",IF(K19="15.114","GV tiểu học hạng IV",IF(K19="15a.205"," GV MN hạng II",IF(K19="15a.206","GV MN hạng III",IF(K19="15.115"," GV MN hạng IV",""))))))))</f>
        <v>GV tiểu học hạng III</v>
      </c>
      <c r="Q19" s="227" t="str">
        <f aca="false">IF(K19="15a.201","V.07.04.11",IF(K19="15a.202","V.07.04.12",IF(K19="15a.203","V.07.03.07",IF(K19="15a.204","V.07.03.08",IF(K19="15.114","V.07.03.09",IF(K19="15a.205","V.07.02.04",IF(K19="15a.206","V.07.02.05",IF(K19="15.115","V.07.02.06",""))))))))</f>
        <v>V.07.03.08</v>
      </c>
      <c r="R19" s="229" t="n">
        <v>4.27</v>
      </c>
      <c r="S19" s="233"/>
      <c r="T19" s="227"/>
      <c r="U19" s="229" t="s">
        <v>93</v>
      </c>
      <c r="V19" s="248"/>
    </row>
    <row r="20" s="240" customFormat="true" ht="33.75" hidden="false" customHeight="true" outlineLevel="0" collapsed="false">
      <c r="A20" s="227" t="n">
        <v>10</v>
      </c>
      <c r="B20" s="228" t="s">
        <v>666</v>
      </c>
      <c r="C20" s="229" t="s">
        <v>667</v>
      </c>
      <c r="D20" s="230" t="s">
        <v>657</v>
      </c>
      <c r="E20" s="230" t="s">
        <v>644</v>
      </c>
      <c r="F20" s="231" t="s">
        <v>645</v>
      </c>
      <c r="G20" s="231" t="s">
        <v>34</v>
      </c>
      <c r="H20" s="250" t="s">
        <v>35</v>
      </c>
      <c r="I20" s="250" t="s">
        <v>36</v>
      </c>
      <c r="J20" s="230" t="str">
        <f aca="false">IF(K20="15a.201","Giáo viên THCS chính",IF(K20="15a.202","Giáo viên THCS",IF(K20="15a.203","Giáo viên tiểu học cao cấp",IF(K20="15a.204","Giáo viên tiểu học chính",IF(K20="15.114","Giáo viên tiểu học",IF(K20="15a.205"," Giáo viên MN cao cấp ",IF(K20="15a.206","Giáo viên MN chính",IF(K20="15.115"," Giáo viên MN",""))))))))</f>
        <v>Giáo viên tiểu học chính</v>
      </c>
      <c r="K20" s="229" t="s">
        <v>646</v>
      </c>
      <c r="L20" s="229" t="n">
        <v>3.96</v>
      </c>
      <c r="M20" s="233"/>
      <c r="N20" s="227"/>
      <c r="O20" s="229" t="s">
        <v>277</v>
      </c>
      <c r="P20" s="231" t="str">
        <f aca="false">IF(K20="15a.201","GV THCS hạng II",IF(K20="15a.202","GV THCS hạng III",IF(K20="15a.203","GV tiểu học hạng II",IF(K20="15a.204","GV tiểu học hạng III",IF(K20="15.114","GV tiểu học hạng IV",IF(K20="15a.205"," GV MN hạng II",IF(K20="15a.206","GV MN hạng III",IF(K20="15.115"," GV MN hạng IV",""))))))))</f>
        <v>GV tiểu học hạng III</v>
      </c>
      <c r="Q20" s="227" t="str">
        <f aca="false">IF(K20="15a.201","V.07.04.11",IF(K20="15a.202","V.07.04.12",IF(K20="15a.203","V.07.03.07",IF(K20="15a.204","V.07.03.08",IF(K20="15.114","V.07.03.09",IF(K20="15a.205","V.07.02.04",IF(K20="15a.206","V.07.02.05",IF(K20="15.115","V.07.02.06",""))))))))</f>
        <v>V.07.03.08</v>
      </c>
      <c r="R20" s="229" t="n">
        <v>3.96</v>
      </c>
      <c r="S20" s="233"/>
      <c r="T20" s="227"/>
      <c r="U20" s="229" t="s">
        <v>277</v>
      </c>
      <c r="V20" s="234"/>
    </row>
    <row r="21" s="240" customFormat="true" ht="33.75" hidden="false" customHeight="true" outlineLevel="0" collapsed="false">
      <c r="A21" s="227" t="n">
        <v>11</v>
      </c>
      <c r="B21" s="228" t="s">
        <v>668</v>
      </c>
      <c r="C21" s="229" t="s">
        <v>669</v>
      </c>
      <c r="D21" s="230" t="s">
        <v>657</v>
      </c>
      <c r="E21" s="230" t="s">
        <v>644</v>
      </c>
      <c r="F21" s="231" t="s">
        <v>645</v>
      </c>
      <c r="G21" s="231" t="s">
        <v>34</v>
      </c>
      <c r="H21" s="237" t="s">
        <v>645</v>
      </c>
      <c r="I21" s="250" t="s">
        <v>36</v>
      </c>
      <c r="J21" s="230" t="str">
        <f aca="false">IF(K21="15a.201","Giáo viên THCS chính",IF(K21="15a.202","Giáo viên THCS",IF(K21="15a.203","Giáo viên tiểu học cao cấp",IF(K21="15a.204","Giáo viên tiểu học chính",IF(K21="15.114","Giáo viên tiểu học",IF(K21="15a.205"," Giáo viên MN cao cấp ",IF(K21="15a.206","Giáo viên MN chính",IF(K21="15.115"," Giáo viên MN",""))))))))</f>
        <v>Giáo viên tiểu học chính</v>
      </c>
      <c r="K21" s="229" t="s">
        <v>646</v>
      </c>
      <c r="L21" s="229" t="n">
        <v>3.96</v>
      </c>
      <c r="M21" s="233"/>
      <c r="N21" s="227"/>
      <c r="O21" s="229" t="s">
        <v>121</v>
      </c>
      <c r="P21" s="231" t="str">
        <f aca="false">IF(K21="15a.201","GV THCS hạng II",IF(K21="15a.202","GV THCS hạng III",IF(K21="15a.203","GV tiểu học hạng II",IF(K21="15a.204","GV tiểu học hạng III",IF(K21="15.114","GV tiểu học hạng IV",IF(K21="15a.205"," GV MN hạng II",IF(K21="15a.206","GV MN hạng III",IF(K21="15.115"," GV MN hạng IV",""))))))))</f>
        <v>GV tiểu học hạng III</v>
      </c>
      <c r="Q21" s="227" t="str">
        <f aca="false">IF(K21="15a.201","V.07.04.11",IF(K21="15a.202","V.07.04.12",IF(K21="15a.203","V.07.03.07",IF(K21="15a.204","V.07.03.08",IF(K21="15.114","V.07.03.09",IF(K21="15a.205","V.07.02.04",IF(K21="15a.206","V.07.02.05",IF(K21="15.115","V.07.02.06",""))))))))</f>
        <v>V.07.03.08</v>
      </c>
      <c r="R21" s="229" t="n">
        <v>3.96</v>
      </c>
      <c r="S21" s="233"/>
      <c r="T21" s="227"/>
      <c r="U21" s="229" t="s">
        <v>121</v>
      </c>
      <c r="V21" s="234"/>
    </row>
    <row r="22" s="240" customFormat="true" ht="33.75" hidden="false" customHeight="true" outlineLevel="0" collapsed="false">
      <c r="A22" s="227" t="n">
        <v>12</v>
      </c>
      <c r="B22" s="228" t="s">
        <v>670</v>
      </c>
      <c r="C22" s="229" t="s">
        <v>671</v>
      </c>
      <c r="D22" s="230" t="s">
        <v>657</v>
      </c>
      <c r="E22" s="230" t="s">
        <v>644</v>
      </c>
      <c r="F22" s="231" t="s">
        <v>645</v>
      </c>
      <c r="G22" s="231" t="s">
        <v>34</v>
      </c>
      <c r="H22" s="250"/>
      <c r="I22" s="250"/>
      <c r="J22" s="230" t="str">
        <f aca="false">IF(K22="15a.201","Giáo viên THCS chính",IF(K22="15a.202","Giáo viên THCS",IF(K22="15a.203","Giáo viên tiểu học cao cấp",IF(K22="15a.204","Giáo viên tiểu học chính",IF(K22="15.114","Giáo viên tiểu học",IF(K22="15a.205"," Giáo viên MN cao cấp ",IF(K22="15a.206","Giáo viên MN chính",IF(K22="15.115"," Giáo viên MN",""))))))))</f>
        <v>Giáo viên tiểu học chính</v>
      </c>
      <c r="K22" s="229" t="s">
        <v>646</v>
      </c>
      <c r="L22" s="229" t="n">
        <v>3.96</v>
      </c>
      <c r="M22" s="233"/>
      <c r="N22" s="227"/>
      <c r="O22" s="229" t="s">
        <v>138</v>
      </c>
      <c r="P22" s="231" t="str">
        <f aca="false">IF(K22="15a.201","GV THCS hạng II",IF(K22="15a.202","GV THCS hạng III",IF(K22="15a.203","GV tiểu học hạng II",IF(K22="15a.204","GV tiểu học hạng III",IF(K22="15.114","GV tiểu học hạng IV",IF(K22="15a.205"," GV MN hạng II",IF(K22="15a.206","GV MN hạng III",IF(K22="15.115"," GV MN hạng IV",""))))))))</f>
        <v>GV tiểu học hạng III</v>
      </c>
      <c r="Q22" s="227" t="str">
        <f aca="false">IF(K22="15a.201","V.07.04.11",IF(K22="15a.202","V.07.04.12",IF(K22="15a.203","V.07.03.07",IF(K22="15a.204","V.07.03.08",IF(K22="15.114","V.07.03.09",IF(K22="15a.205","V.07.02.04",IF(K22="15a.206","V.07.02.05",IF(K22="15.115","V.07.02.06",""))))))))</f>
        <v>V.07.03.08</v>
      </c>
      <c r="R22" s="229" t="n">
        <v>3.96</v>
      </c>
      <c r="S22" s="233"/>
      <c r="T22" s="227"/>
      <c r="U22" s="229" t="s">
        <v>138</v>
      </c>
      <c r="V22" s="234"/>
    </row>
    <row r="23" s="240" customFormat="true" ht="33.75" hidden="false" customHeight="true" outlineLevel="0" collapsed="false">
      <c r="A23" s="227" t="n">
        <v>13</v>
      </c>
      <c r="B23" s="228" t="s">
        <v>672</v>
      </c>
      <c r="C23" s="229" t="s">
        <v>673</v>
      </c>
      <c r="D23" s="230" t="s">
        <v>657</v>
      </c>
      <c r="E23" s="230" t="s">
        <v>644</v>
      </c>
      <c r="F23" s="231" t="s">
        <v>645</v>
      </c>
      <c r="G23" s="231" t="s">
        <v>34</v>
      </c>
      <c r="H23" s="250" t="s">
        <v>35</v>
      </c>
      <c r="I23" s="250" t="s">
        <v>36</v>
      </c>
      <c r="J23" s="230" t="str">
        <f aca="false">IF(K23="15a.201","Giáo viên THCS chính",IF(K23="15a.202","Giáo viên THCS",IF(K23="15a.203","Giáo viên tiểu học cao cấp",IF(K23="15a.204","Giáo viên tiểu học chính",IF(K23="15.114","Giáo viên tiểu học",IF(K23="15a.205"," Giáo viên MN cao cấp ",IF(K23="15a.206","Giáo viên MN chính",IF(K23="15.115"," Giáo viên MN",""))))))))</f>
        <v>Giáo viên tiểu học chính</v>
      </c>
      <c r="K23" s="229" t="s">
        <v>646</v>
      </c>
      <c r="L23" s="229" t="n">
        <v>3.96</v>
      </c>
      <c r="M23" s="233"/>
      <c r="N23" s="227"/>
      <c r="O23" s="229" t="s">
        <v>89</v>
      </c>
      <c r="P23" s="231" t="str">
        <f aca="false">IF(K23="15a.201","GV THCS hạng II",IF(K23="15a.202","GV THCS hạng III",IF(K23="15a.203","GV tiểu học hạng II",IF(K23="15a.204","GV tiểu học hạng III",IF(K23="15.114","GV tiểu học hạng IV",IF(K23="15a.205"," GV MN hạng II",IF(K23="15a.206","GV MN hạng III",IF(K23="15.115"," GV MN hạng IV",""))))))))</f>
        <v>GV tiểu học hạng III</v>
      </c>
      <c r="Q23" s="227" t="str">
        <f aca="false">IF(K23="15a.201","V.07.04.11",IF(K23="15a.202","V.07.04.12",IF(K23="15a.203","V.07.03.07",IF(K23="15a.204","V.07.03.08",IF(K23="15.114","V.07.03.09",IF(K23="15a.205","V.07.02.04",IF(K23="15a.206","V.07.02.05",IF(K23="15.115","V.07.02.06",""))))))))</f>
        <v>V.07.03.08</v>
      </c>
      <c r="R23" s="229" t="n">
        <v>3.96</v>
      </c>
      <c r="S23" s="233"/>
      <c r="T23" s="227"/>
      <c r="U23" s="229" t="s">
        <v>89</v>
      </c>
      <c r="V23" s="234"/>
    </row>
    <row r="24" s="240" customFormat="true" ht="33.75" hidden="false" customHeight="true" outlineLevel="0" collapsed="false">
      <c r="A24" s="227" t="n">
        <v>14</v>
      </c>
      <c r="B24" s="228" t="s">
        <v>674</v>
      </c>
      <c r="C24" s="229" t="s">
        <v>675</v>
      </c>
      <c r="D24" s="230" t="s">
        <v>657</v>
      </c>
      <c r="E24" s="230" t="s">
        <v>644</v>
      </c>
      <c r="F24" s="231" t="s">
        <v>645</v>
      </c>
      <c r="G24" s="231" t="s">
        <v>34</v>
      </c>
      <c r="H24" s="227"/>
      <c r="I24" s="250" t="s">
        <v>36</v>
      </c>
      <c r="J24" s="230" t="str">
        <f aca="false">IF(K24="15a.201","Giáo viên THCS chính",IF(K24="15a.202","Giáo viên THCS",IF(K24="15a.203","Giáo viên tiểu học cao cấp",IF(K24="15a.204","Giáo viên tiểu học chính",IF(K24="15.114","Giáo viên tiểu học",IF(K24="15a.205"," Giáo viên MN cao cấp ",IF(K24="15a.206","Giáo viên MN chính",IF(K24="15.115"," Giáo viên MN",""))))))))</f>
        <v>Giáo viên tiểu học chính</v>
      </c>
      <c r="K24" s="229" t="s">
        <v>646</v>
      </c>
      <c r="L24" s="229" t="n">
        <v>3.65</v>
      </c>
      <c r="M24" s="233"/>
      <c r="N24" s="227"/>
      <c r="O24" s="229" t="s">
        <v>74</v>
      </c>
      <c r="P24" s="231" t="str">
        <f aca="false">IF(K24="15a.201","GV THCS hạng II",IF(K24="15a.202","GV THCS hạng III",IF(K24="15a.203","GV tiểu học hạng II",IF(K24="15a.204","GV tiểu học hạng III",IF(K24="15.114","GV tiểu học hạng IV",IF(K24="15a.205"," GV MN hạng II",IF(K24="15a.206","GV MN hạng III",IF(K24="15.115"," GV MN hạng IV",""))))))))</f>
        <v>GV tiểu học hạng III</v>
      </c>
      <c r="Q24" s="227" t="str">
        <f aca="false">IF(K24="15a.201","V.07.04.11",IF(K24="15a.202","V.07.04.12",IF(K24="15a.203","V.07.03.07",IF(K24="15a.204","V.07.03.08",IF(K24="15.114","V.07.03.09",IF(K24="15a.205","V.07.02.04",IF(K24="15a.206","V.07.02.05",IF(K24="15.115","V.07.02.06",""))))))))</f>
        <v>V.07.03.08</v>
      </c>
      <c r="R24" s="229" t="n">
        <v>3.65</v>
      </c>
      <c r="S24" s="233"/>
      <c r="T24" s="227"/>
      <c r="U24" s="229" t="s">
        <v>74</v>
      </c>
      <c r="V24" s="234"/>
    </row>
    <row r="25" s="240" customFormat="true" ht="33.75" hidden="false" customHeight="true" outlineLevel="0" collapsed="false">
      <c r="A25" s="227" t="n">
        <v>15</v>
      </c>
      <c r="B25" s="228" t="s">
        <v>676</v>
      </c>
      <c r="C25" s="229" t="s">
        <v>677</v>
      </c>
      <c r="D25" s="230" t="s">
        <v>657</v>
      </c>
      <c r="E25" s="230" t="s">
        <v>644</v>
      </c>
      <c r="F25" s="231" t="s">
        <v>645</v>
      </c>
      <c r="G25" s="231" t="s">
        <v>34</v>
      </c>
      <c r="H25" s="250" t="s">
        <v>35</v>
      </c>
      <c r="I25" s="250" t="s">
        <v>36</v>
      </c>
      <c r="J25" s="230" t="str">
        <f aca="false">IF(K25="15a.201","Giáo viên THCS chính",IF(K25="15a.202","Giáo viên THCS",IF(K25="15a.203","Giáo viên tiểu học cao cấp",IF(K25="15a.204","Giáo viên tiểu học chính",IF(K25="15.114","Giáo viên tiểu học",IF(K25="15a.205"," Giáo viên MN cao cấp ",IF(K25="15a.206","Giáo viên MN chính",IF(K25="15.115"," Giáo viên MN",""))))))))</f>
        <v>Giáo viên tiểu học chính</v>
      </c>
      <c r="K25" s="229" t="s">
        <v>646</v>
      </c>
      <c r="L25" s="229" t="n">
        <v>3.96</v>
      </c>
      <c r="M25" s="233"/>
      <c r="N25" s="227"/>
      <c r="O25" s="229" t="s">
        <v>563</v>
      </c>
      <c r="P25" s="231" t="str">
        <f aca="false">IF(K25="15a.201","GV THCS hạng II",IF(K25="15a.202","GV THCS hạng III",IF(K25="15a.203","GV tiểu học hạng II",IF(K25="15a.204","GV tiểu học hạng III",IF(K25="15.114","GV tiểu học hạng IV",IF(K25="15a.205"," GV MN hạng II",IF(K25="15a.206","GV MN hạng III",IF(K25="15.115"," GV MN hạng IV",""))))))))</f>
        <v>GV tiểu học hạng III</v>
      </c>
      <c r="Q25" s="227" t="str">
        <f aca="false">IF(K25="15a.201","V.07.04.11",IF(K25="15a.202","V.07.04.12",IF(K25="15a.203","V.07.03.07",IF(K25="15a.204","V.07.03.08",IF(K25="15.114","V.07.03.09",IF(K25="15a.205","V.07.02.04",IF(K25="15a.206","V.07.02.05",IF(K25="15.115","V.07.02.06",""))))))))</f>
        <v>V.07.03.08</v>
      </c>
      <c r="R25" s="229" t="n">
        <v>3.96</v>
      </c>
      <c r="S25" s="233"/>
      <c r="T25" s="227"/>
      <c r="U25" s="229" t="s">
        <v>563</v>
      </c>
      <c r="V25" s="248"/>
    </row>
    <row r="26" s="240" customFormat="true" ht="33.75" hidden="false" customHeight="true" outlineLevel="0" collapsed="false">
      <c r="A26" s="227" t="n">
        <v>16</v>
      </c>
      <c r="B26" s="228" t="s">
        <v>678</v>
      </c>
      <c r="C26" s="229" t="s">
        <v>679</v>
      </c>
      <c r="D26" s="230" t="s">
        <v>657</v>
      </c>
      <c r="E26" s="230" t="s">
        <v>644</v>
      </c>
      <c r="F26" s="231" t="s">
        <v>645</v>
      </c>
      <c r="G26" s="231" t="s">
        <v>34</v>
      </c>
      <c r="H26" s="250" t="s">
        <v>35</v>
      </c>
      <c r="I26" s="250" t="s">
        <v>36</v>
      </c>
      <c r="J26" s="230" t="str">
        <f aca="false">IF(K26="15a.201","Giáo viên THCS chính",IF(K26="15a.202","Giáo viên THCS",IF(K26="15a.203","Giáo viên tiểu học cao cấp",IF(K26="15a.204","Giáo viên tiểu học chính",IF(K26="15.114","Giáo viên tiểu học",IF(K26="15a.205"," Giáo viên MN cao cấp ",IF(K26="15a.206","Giáo viên MN chính",IF(K26="15.115"," Giáo viên MN",""))))))))</f>
        <v>Giáo viên tiểu học chính</v>
      </c>
      <c r="K26" s="229" t="s">
        <v>646</v>
      </c>
      <c r="L26" s="229" t="n">
        <v>3.65</v>
      </c>
      <c r="M26" s="233"/>
      <c r="N26" s="227"/>
      <c r="O26" s="229" t="s">
        <v>93</v>
      </c>
      <c r="P26" s="231" t="str">
        <f aca="false">IF(K26="15a.201","GV THCS hạng II",IF(K26="15a.202","GV THCS hạng III",IF(K26="15a.203","GV tiểu học hạng II",IF(K26="15a.204","GV tiểu học hạng III",IF(K26="15.114","GV tiểu học hạng IV",IF(K26="15a.205"," GV MN hạng II",IF(K26="15a.206","GV MN hạng III",IF(K26="15.115"," GV MN hạng IV",""))))))))</f>
        <v>GV tiểu học hạng III</v>
      </c>
      <c r="Q26" s="227" t="str">
        <f aca="false">IF(K26="15a.201","V.07.04.11",IF(K26="15a.202","V.07.04.12",IF(K26="15a.203","V.07.03.07",IF(K26="15a.204","V.07.03.08",IF(K26="15.114","V.07.03.09",IF(K26="15a.205","V.07.02.04",IF(K26="15a.206","V.07.02.05",IF(K26="15.115","V.07.02.06",""))))))))</f>
        <v>V.07.03.08</v>
      </c>
      <c r="R26" s="229" t="n">
        <v>3.65</v>
      </c>
      <c r="S26" s="233"/>
      <c r="T26" s="227"/>
      <c r="U26" s="229" t="s">
        <v>93</v>
      </c>
      <c r="V26" s="234"/>
    </row>
    <row r="27" s="240" customFormat="true" ht="33.75" hidden="false" customHeight="true" outlineLevel="0" collapsed="false">
      <c r="A27" s="227" t="n">
        <v>17</v>
      </c>
      <c r="B27" s="228" t="s">
        <v>680</v>
      </c>
      <c r="C27" s="229" t="s">
        <v>681</v>
      </c>
      <c r="D27" s="230" t="s">
        <v>657</v>
      </c>
      <c r="E27" s="230" t="s">
        <v>644</v>
      </c>
      <c r="F27" s="231" t="s">
        <v>645</v>
      </c>
      <c r="G27" s="231" t="s">
        <v>34</v>
      </c>
      <c r="H27" s="250" t="s">
        <v>35</v>
      </c>
      <c r="I27" s="250" t="s">
        <v>36</v>
      </c>
      <c r="J27" s="230" t="str">
        <f aca="false">IF(K27="15a.201","Giáo viên THCS chính",IF(K27="15a.202","Giáo viên THCS",IF(K27="15a.203","Giáo viên tiểu học cao cấp",IF(K27="15a.204","Giáo viên tiểu học chính",IF(K27="15.114","Giáo viên tiểu học",IF(K27="15a.205"," Giáo viên MN cao cấp ",IF(K27="15a.206","Giáo viên MN chính",IF(K27="15.115"," Giáo viên MN",""))))))))</f>
        <v>Giáo viên tiểu học chính</v>
      </c>
      <c r="K27" s="229" t="s">
        <v>646</v>
      </c>
      <c r="L27" s="229" t="n">
        <v>3.96</v>
      </c>
      <c r="M27" s="233"/>
      <c r="N27" s="227"/>
      <c r="O27" s="229" t="s">
        <v>439</v>
      </c>
      <c r="P27" s="231" t="str">
        <f aca="false">IF(K27="15a.201","GV THCS hạng II",IF(K27="15a.202","GV THCS hạng III",IF(K27="15a.203","GV tiểu học hạng II",IF(K27="15a.204","GV tiểu học hạng III",IF(K27="15.114","GV tiểu học hạng IV",IF(K27="15a.205"," GV MN hạng II",IF(K27="15a.206","GV MN hạng III",IF(K27="15.115"," GV MN hạng IV",""))))))))</f>
        <v>GV tiểu học hạng III</v>
      </c>
      <c r="Q27" s="227" t="str">
        <f aca="false">IF(K27="15a.201","V.07.04.11",IF(K27="15a.202","V.07.04.12",IF(K27="15a.203","V.07.03.07",IF(K27="15a.204","V.07.03.08",IF(K27="15.114","V.07.03.09",IF(K27="15a.205","V.07.02.04",IF(K27="15a.206","V.07.02.05",IF(K27="15.115","V.07.02.06",""))))))))</f>
        <v>V.07.03.08</v>
      </c>
      <c r="R27" s="229" t="n">
        <v>3.96</v>
      </c>
      <c r="S27" s="233"/>
      <c r="T27" s="227"/>
      <c r="U27" s="229" t="s">
        <v>439</v>
      </c>
      <c r="V27" s="234"/>
    </row>
    <row r="28" s="240" customFormat="true" ht="33.75" hidden="false" customHeight="true" outlineLevel="0" collapsed="false">
      <c r="A28" s="227" t="n">
        <v>18</v>
      </c>
      <c r="B28" s="228" t="s">
        <v>235</v>
      </c>
      <c r="C28" s="229" t="s">
        <v>682</v>
      </c>
      <c r="D28" s="230" t="s">
        <v>657</v>
      </c>
      <c r="E28" s="230" t="s">
        <v>644</v>
      </c>
      <c r="F28" s="231" t="s">
        <v>645</v>
      </c>
      <c r="G28" s="231" t="s">
        <v>276</v>
      </c>
      <c r="H28" s="250" t="s">
        <v>35</v>
      </c>
      <c r="I28" s="250" t="s">
        <v>36</v>
      </c>
      <c r="J28" s="230" t="str">
        <f aca="false">IF(K28="15a.201","Giáo viên THCS chính",IF(K28="15a.202","Giáo viên THCS",IF(K28="15a.203","Giáo viên tiểu học cao cấp",IF(K28="15a.204","Giáo viên tiểu học chính",IF(K28="15.114","Giáo viên tiểu học",IF(K28="15a.205"," Giáo viên MN cao cấp ",IF(K28="15a.206","Giáo viên MN chính",IF(K28="15.115"," Giáo viên MN",""))))))))</f>
        <v>Giáo viên tiểu học chính</v>
      </c>
      <c r="K28" s="229" t="s">
        <v>646</v>
      </c>
      <c r="L28" s="229" t="n">
        <v>2.72</v>
      </c>
      <c r="M28" s="233"/>
      <c r="N28" s="227"/>
      <c r="O28" s="229" t="s">
        <v>121</v>
      </c>
      <c r="P28" s="231" t="str">
        <f aca="false">IF(K28="15a.201","GV THCS hạng II",IF(K28="15a.202","GV THCS hạng III",IF(K28="15a.203","GV tiểu học hạng II",IF(K28="15a.204","GV tiểu học hạng III",IF(K28="15.114","GV tiểu học hạng IV",IF(K28="15a.205"," GV MN hạng II",IF(K28="15a.206","GV MN hạng III",IF(K28="15.115"," GV MN hạng IV",""))))))))</f>
        <v>GV tiểu học hạng III</v>
      </c>
      <c r="Q28" s="227" t="str">
        <f aca="false">IF(K28="15a.201","V.07.04.11",IF(K28="15a.202","V.07.04.12",IF(K28="15a.203","V.07.03.07",IF(K28="15a.204","V.07.03.08",IF(K28="15.114","V.07.03.09",IF(K28="15a.205","V.07.02.04",IF(K28="15a.206","V.07.02.05",IF(K28="15.115","V.07.02.06",""))))))))</f>
        <v>V.07.03.08</v>
      </c>
      <c r="R28" s="229" t="n">
        <v>2.72</v>
      </c>
      <c r="S28" s="233"/>
      <c r="T28" s="227"/>
      <c r="U28" s="229" t="s">
        <v>121</v>
      </c>
      <c r="V28" s="248"/>
    </row>
    <row r="29" s="240" customFormat="true" ht="33.75" hidden="false" customHeight="true" outlineLevel="0" collapsed="false">
      <c r="A29" s="227" t="n">
        <v>19</v>
      </c>
      <c r="B29" s="228" t="s">
        <v>683</v>
      </c>
      <c r="C29" s="229" t="s">
        <v>684</v>
      </c>
      <c r="D29" s="230" t="s">
        <v>657</v>
      </c>
      <c r="E29" s="230" t="s">
        <v>685</v>
      </c>
      <c r="F29" s="231" t="s">
        <v>686</v>
      </c>
      <c r="G29" s="231" t="s">
        <v>34</v>
      </c>
      <c r="H29" s="227"/>
      <c r="I29" s="227"/>
      <c r="J29" s="230" t="str">
        <f aca="false">IF(K29="15a.201","Giáo viên THCS chính",IF(K29="15a.202","Giáo viên THCS",IF(K29="15a.203","Giáo viên tiểu học cao cấp",IF(K29="15a.204","Giáo viên tiểu học chính",IF(K29="15.114","Giáo viên tiểu học",IF(K29="15a.205"," Giáo viên MN cao cấp ",IF(K29="15a.206","Giáo viên MN chính",IF(K29="15.115"," Giáo viên MN",""))))))))</f>
        <v>Giáo viên tiểu học</v>
      </c>
      <c r="K29" s="229" t="s">
        <v>687</v>
      </c>
      <c r="L29" s="229" t="n">
        <v>3.06</v>
      </c>
      <c r="M29" s="233"/>
      <c r="N29" s="227"/>
      <c r="O29" s="229" t="s">
        <v>688</v>
      </c>
      <c r="P29" s="231" t="str">
        <f aca="false">IF(K29="15a.201","GV THCS hạng II",IF(K29="15a.202","GV THCS hạng III",IF(K29="15a.203","GV tiểu học hạng II",IF(K29="15a.204","GV tiểu học hạng III",IF(K29="15.114","GV tiểu học hạng IV",IF(K29="15a.205"," GV MN hạng II",IF(K29="15a.206","GV MN hạng III",IF(K29="15.115"," GV MN hạng IV",""))))))))</f>
        <v>GV tiểu học hạng IV</v>
      </c>
      <c r="Q29" s="227" t="str">
        <f aca="false">IF(K29="15a.201","V.07.04.11",IF(K29="15a.202","V.07.04.12",IF(K29="15a.203","V.07.03.07",IF(K29="15a.204","V.07.03.08",IF(K29="15.114","V.07.03.09",IF(K29="15a.205","V.07.02.04",IF(K29="15a.206","V.07.02.05",IF(K29="15.115","V.07.02.06",""))))))))</f>
        <v>V.07.03.09</v>
      </c>
      <c r="R29" s="229" t="n">
        <v>3.06</v>
      </c>
      <c r="S29" s="233"/>
      <c r="T29" s="227"/>
      <c r="U29" s="229" t="s">
        <v>688</v>
      </c>
      <c r="V29" s="234"/>
    </row>
    <row r="30" s="251" customFormat="true" ht="33.75" hidden="false" customHeight="true" outlineLevel="0" collapsed="false">
      <c r="A30" s="227" t="n">
        <v>20</v>
      </c>
      <c r="B30" s="228" t="s">
        <v>689</v>
      </c>
      <c r="C30" s="229" t="s">
        <v>690</v>
      </c>
      <c r="D30" s="230" t="s">
        <v>657</v>
      </c>
      <c r="E30" s="230" t="s">
        <v>685</v>
      </c>
      <c r="F30" s="231" t="s">
        <v>686</v>
      </c>
      <c r="G30" s="231" t="s">
        <v>34</v>
      </c>
      <c r="H30" s="250" t="s">
        <v>35</v>
      </c>
      <c r="I30" s="231" t="s">
        <v>35</v>
      </c>
      <c r="J30" s="230" t="str">
        <f aca="false">IF(K30="15a.201","Giáo viên THCS chính",IF(K30="15a.202","Giáo viên THCS",IF(K30="15a.203","Giáo viên tiểu học cao cấp",IF(K30="15a.204","Giáo viên tiểu học chính",IF(K30="15.114","Giáo viên tiểu học",IF(K30="15a.205"," Giáo viên MN cao cấp ",IF(K30="15a.206","Giáo viên MN chính",IF(K30="15.115"," Giáo viên MN",""))))))))</f>
        <v>Giáo viên tiểu học</v>
      </c>
      <c r="K30" s="229" t="s">
        <v>687</v>
      </c>
      <c r="L30" s="229" t="s">
        <v>691</v>
      </c>
      <c r="M30" s="233"/>
      <c r="N30" s="227"/>
      <c r="O30" s="229" t="s">
        <v>692</v>
      </c>
      <c r="P30" s="231" t="str">
        <f aca="false">IF(K30="15a.201","GV THCS hạng II",IF(K30="15a.202","GV THCS hạng III",IF(K30="15a.203","GV tiểu học hạng II",IF(K30="15a.204","GV tiểu học hạng III",IF(K30="15.114","GV tiểu học hạng IV",IF(K30="15a.205"," GV MN hạng II",IF(K30="15a.206","GV MN hạng III",IF(K30="15.115"," GV MN hạng IV",""))))))))</f>
        <v>GV tiểu học hạng IV</v>
      </c>
      <c r="Q30" s="227" t="str">
        <f aca="false">IF(K30="15a.201","V.07.04.11",IF(K30="15a.202","V.07.04.12",IF(K30="15a.203","V.07.03.07",IF(K30="15a.204","V.07.03.08",IF(K30="15.114","V.07.03.09",IF(K30="15a.205","V.07.02.04",IF(K30="15a.206","V.07.02.05",IF(K30="15.115","V.07.02.06",""))))))))</f>
        <v>V.07.03.09</v>
      </c>
      <c r="R30" s="229" t="n">
        <v>3.46</v>
      </c>
      <c r="S30" s="233"/>
      <c r="T30" s="227"/>
      <c r="U30" s="229" t="s">
        <v>692</v>
      </c>
      <c r="V30" s="234"/>
    </row>
    <row r="31" s="235" customFormat="true" ht="33.75" hidden="false" customHeight="true" outlineLevel="0" collapsed="false">
      <c r="A31" s="227" t="n">
        <v>21</v>
      </c>
      <c r="B31" s="228" t="s">
        <v>693</v>
      </c>
      <c r="C31" s="229" t="s">
        <v>694</v>
      </c>
      <c r="D31" s="230" t="s">
        <v>695</v>
      </c>
      <c r="E31" s="230" t="s">
        <v>644</v>
      </c>
      <c r="F31" s="231" t="s">
        <v>645</v>
      </c>
      <c r="G31" s="231" t="s">
        <v>34</v>
      </c>
      <c r="H31" s="252" t="s">
        <v>35</v>
      </c>
      <c r="I31" s="250" t="s">
        <v>36</v>
      </c>
      <c r="J31" s="230" t="str">
        <f aca="false">IF(K31="15a.201","Giáo viên THCS chính",IF(K31="15a.202","Giáo viên THCS",IF(K31="15a.203","Giáo viên tiểu học cao cấp",IF(K31="15a.204","Giáo viên tiểu học chính",IF(K31="15.114","Giáo viên tiểu học",IF(K31="15a.205"," Giáo viên MN cao cấp ",IF(K31="15a.206","Giáo viên MN chính",IF(K31="15.115"," Giáo viên MN",""))))))))</f>
        <v>Giáo viên tiểu học chính</v>
      </c>
      <c r="K31" s="229" t="s">
        <v>646</v>
      </c>
      <c r="L31" s="229" t="n">
        <v>4.58</v>
      </c>
      <c r="M31" s="253"/>
      <c r="N31" s="254"/>
      <c r="O31" s="229" t="s">
        <v>65</v>
      </c>
      <c r="P31" s="231" t="str">
        <f aca="false">IF(K31="15a.201","GV THCS hạng II",IF(K31="15a.202","GV THCS hạng III",IF(K31="15a.203","GV tiểu học hạng II",IF(K31="15a.204","GV tiểu học hạng III",IF(K31="15.114","GV tiểu học hạng IV",IF(K31="15a.205"," GV MN hạng II",IF(K31="15a.206","GV MN hạng III",IF(K31="15.115"," GV MN hạng IV",""))))))))</f>
        <v>GV tiểu học hạng III</v>
      </c>
      <c r="Q31" s="227" t="str">
        <f aca="false">IF(K31="15a.201","V.07.04.11",IF(K31="15a.202","V.07.04.12",IF(K31="15a.203","V.07.03.07",IF(K31="15a.204","V.07.03.08",IF(K31="15.114","V.07.03.09",IF(K31="15a.205","V.07.02.04",IF(K31="15a.206","V.07.02.05",IF(K31="15.115","V.07.02.06",""))))))))</f>
        <v>V.07.03.08</v>
      </c>
      <c r="R31" s="229" t="n">
        <v>4.58</v>
      </c>
      <c r="S31" s="253"/>
      <c r="T31" s="254"/>
      <c r="U31" s="229" t="s">
        <v>65</v>
      </c>
      <c r="V31" s="234"/>
    </row>
    <row r="32" s="235" customFormat="true" ht="33.75" hidden="false" customHeight="true" outlineLevel="0" collapsed="false">
      <c r="A32" s="227" t="n">
        <v>22</v>
      </c>
      <c r="B32" s="228" t="s">
        <v>696</v>
      </c>
      <c r="C32" s="229" t="s">
        <v>697</v>
      </c>
      <c r="D32" s="230" t="s">
        <v>695</v>
      </c>
      <c r="E32" s="230" t="s">
        <v>644</v>
      </c>
      <c r="F32" s="231" t="s">
        <v>645</v>
      </c>
      <c r="G32" s="231" t="s">
        <v>34</v>
      </c>
      <c r="H32" s="250" t="s">
        <v>35</v>
      </c>
      <c r="I32" s="231" t="s">
        <v>35</v>
      </c>
      <c r="J32" s="230" t="str">
        <f aca="false">IF(K32="15a.201","Giáo viên THCS chính",IF(K32="15a.202","Giáo viên THCS",IF(K32="15a.203","Giáo viên tiểu học cao cấp",IF(K32="15a.204","Giáo viên tiểu học chính",IF(K32="15.114","Giáo viên tiểu học",IF(K32="15a.205"," Giáo viên MN cao cấp ",IF(K32="15a.206","Giáo viên MN chính",IF(K32="15.115"," Giáo viên MN",""))))))))</f>
        <v>Giáo viên tiểu học chính</v>
      </c>
      <c r="K32" s="229" t="s">
        <v>646</v>
      </c>
      <c r="L32" s="229" t="n">
        <v>4.58</v>
      </c>
      <c r="M32" s="255"/>
      <c r="N32" s="227"/>
      <c r="O32" s="229" t="s">
        <v>89</v>
      </c>
      <c r="P32" s="231" t="str">
        <f aca="false">IF(K32="15a.201","GV THCS hạng II",IF(K32="15a.202","GV THCS hạng III",IF(K32="15a.203","GV tiểu học hạng II",IF(K32="15a.204","GV tiểu học hạng III",IF(K32="15.114","GV tiểu học hạng IV",IF(K32="15a.205"," GV MN hạng II",IF(K32="15a.206","GV MN hạng III",IF(K32="15.115"," GV MN hạng IV",""))))))))</f>
        <v>GV tiểu học hạng III</v>
      </c>
      <c r="Q32" s="227" t="str">
        <f aca="false">IF(K32="15a.201","V.07.04.11",IF(K32="15a.202","V.07.04.12",IF(K32="15a.203","V.07.03.07",IF(K32="15a.204","V.07.03.08",IF(K32="15.114","V.07.03.09",IF(K32="15a.205","V.07.02.04",IF(K32="15a.206","V.07.02.05",IF(K32="15.115","V.07.02.06",""))))))))</f>
        <v>V.07.03.08</v>
      </c>
      <c r="R32" s="229" t="n">
        <v>4.58</v>
      </c>
      <c r="S32" s="255"/>
      <c r="T32" s="227"/>
      <c r="U32" s="229" t="s">
        <v>89</v>
      </c>
      <c r="V32" s="234"/>
    </row>
    <row r="33" s="235" customFormat="true" ht="33.75" hidden="false" customHeight="true" outlineLevel="0" collapsed="false">
      <c r="A33" s="227" t="n">
        <v>23</v>
      </c>
      <c r="B33" s="228" t="s">
        <v>698</v>
      </c>
      <c r="C33" s="229" t="s">
        <v>699</v>
      </c>
      <c r="D33" s="230" t="s">
        <v>695</v>
      </c>
      <c r="E33" s="230" t="s">
        <v>644</v>
      </c>
      <c r="F33" s="231" t="s">
        <v>645</v>
      </c>
      <c r="G33" s="231" t="s">
        <v>34</v>
      </c>
      <c r="H33" s="250" t="s">
        <v>35</v>
      </c>
      <c r="I33" s="250" t="s">
        <v>36</v>
      </c>
      <c r="J33" s="230" t="str">
        <f aca="false">IF(K33="15a.201","Giáo viên THCS chính",IF(K33="15a.202","Giáo viên THCS",IF(K33="15a.203","Giáo viên tiểu học cao cấp",IF(K33="15a.204","Giáo viên tiểu học chính",IF(K33="15.114","Giáo viên tiểu học",IF(K33="15a.205"," Giáo viên MN cao cấp ",IF(K33="15a.206","Giáo viên MN chính",IF(K33="15.115"," Giáo viên MN",""))))))))</f>
        <v>Giáo viên tiểu học chính</v>
      </c>
      <c r="K33" s="229" t="s">
        <v>646</v>
      </c>
      <c r="L33" s="229" t="n">
        <v>4.27</v>
      </c>
      <c r="M33" s="255"/>
      <c r="N33" s="227"/>
      <c r="O33" s="229" t="s">
        <v>78</v>
      </c>
      <c r="P33" s="231" t="str">
        <f aca="false">IF(K33="15a.201","GV THCS hạng II",IF(K33="15a.202","GV THCS hạng III",IF(K33="15a.203","GV tiểu học hạng II",IF(K33="15a.204","GV tiểu học hạng III",IF(K33="15.114","GV tiểu học hạng IV",IF(K33="15a.205"," GV MN hạng II",IF(K33="15a.206","GV MN hạng III",IF(K33="15.115"," GV MN hạng IV",""))))))))</f>
        <v>GV tiểu học hạng III</v>
      </c>
      <c r="Q33" s="227" t="str">
        <f aca="false">IF(K33="15a.201","V.07.04.11",IF(K33="15a.202","V.07.04.12",IF(K33="15a.203","V.07.03.07",IF(K33="15a.204","V.07.03.08",IF(K33="15.114","V.07.03.09",IF(K33="15a.205","V.07.02.04",IF(K33="15a.206","V.07.02.05",IF(K33="15.115","V.07.02.06",""))))))))</f>
        <v>V.07.03.08</v>
      </c>
      <c r="R33" s="229" t="n">
        <v>4.27</v>
      </c>
      <c r="S33" s="255"/>
      <c r="T33" s="227"/>
      <c r="U33" s="229" t="s">
        <v>78</v>
      </c>
      <c r="V33" s="234"/>
    </row>
    <row r="34" s="235" customFormat="true" ht="33.75" hidden="false" customHeight="true" outlineLevel="0" collapsed="false">
      <c r="A34" s="227" t="n">
        <v>24</v>
      </c>
      <c r="B34" s="228" t="s">
        <v>700</v>
      </c>
      <c r="C34" s="229" t="s">
        <v>701</v>
      </c>
      <c r="D34" s="230" t="s">
        <v>695</v>
      </c>
      <c r="E34" s="230" t="s">
        <v>644</v>
      </c>
      <c r="F34" s="231" t="s">
        <v>645</v>
      </c>
      <c r="G34" s="231" t="s">
        <v>34</v>
      </c>
      <c r="H34" s="250" t="s">
        <v>35</v>
      </c>
      <c r="I34" s="250" t="s">
        <v>36</v>
      </c>
      <c r="J34" s="230" t="str">
        <f aca="false">IF(K34="15a.201","Giáo viên THCS chính",IF(K34="15a.202","Giáo viên THCS",IF(K34="15a.203","Giáo viên tiểu học cao cấp",IF(K34="15a.204","Giáo viên tiểu học chính",IF(K34="15.114","Giáo viên tiểu học",IF(K34="15a.205"," Giáo viên MN cao cấp ",IF(K34="15a.206","Giáo viên MN chính",IF(K34="15.115"," Giáo viên MN",""))))))))</f>
        <v>Giáo viên tiểu học chính</v>
      </c>
      <c r="K34" s="229" t="s">
        <v>646</v>
      </c>
      <c r="L34" s="229" t="n">
        <v>4.27</v>
      </c>
      <c r="M34" s="255"/>
      <c r="N34" s="227"/>
      <c r="O34" s="229" t="s">
        <v>78</v>
      </c>
      <c r="P34" s="231" t="str">
        <f aca="false">IF(K34="15a.201","GV THCS hạng II",IF(K34="15a.202","GV THCS hạng III",IF(K34="15a.203","GV tiểu học hạng II",IF(K34="15a.204","GV tiểu học hạng III",IF(K34="15.114","GV tiểu học hạng IV",IF(K34="15a.205"," GV MN hạng II",IF(K34="15a.206","GV MN hạng III",IF(K34="15.115"," GV MN hạng IV",""))))))))</f>
        <v>GV tiểu học hạng III</v>
      </c>
      <c r="Q34" s="227" t="str">
        <f aca="false">IF(K34="15a.201","V.07.04.11",IF(K34="15a.202","V.07.04.12",IF(K34="15a.203","V.07.03.07",IF(K34="15a.204","V.07.03.08",IF(K34="15.114","V.07.03.09",IF(K34="15a.205","V.07.02.04",IF(K34="15a.206","V.07.02.05",IF(K34="15.115","V.07.02.06",""))))))))</f>
        <v>V.07.03.08</v>
      </c>
      <c r="R34" s="229" t="n">
        <v>4.27</v>
      </c>
      <c r="S34" s="255"/>
      <c r="T34" s="227"/>
      <c r="U34" s="229" t="s">
        <v>78</v>
      </c>
      <c r="V34" s="234"/>
    </row>
    <row r="35" s="235" customFormat="true" ht="33.75" hidden="false" customHeight="true" outlineLevel="0" collapsed="false">
      <c r="A35" s="227" t="n">
        <v>25</v>
      </c>
      <c r="B35" s="228" t="s">
        <v>702</v>
      </c>
      <c r="C35" s="229" t="s">
        <v>703</v>
      </c>
      <c r="D35" s="230" t="s">
        <v>695</v>
      </c>
      <c r="E35" s="230" t="s">
        <v>644</v>
      </c>
      <c r="F35" s="231" t="s">
        <v>645</v>
      </c>
      <c r="G35" s="231" t="s">
        <v>34</v>
      </c>
      <c r="H35" s="227"/>
      <c r="I35" s="227"/>
      <c r="J35" s="230" t="str">
        <f aca="false">IF(K35="15a.201","Giáo viên THCS chính",IF(K35="15a.202","Giáo viên THCS",IF(K35="15a.203","Giáo viên tiểu học cao cấp",IF(K35="15a.204","Giáo viên tiểu học chính",IF(K35="15.114","Giáo viên tiểu học",IF(K35="15a.205"," Giáo viên MN cao cấp ",IF(K35="15a.206","Giáo viên MN chính",IF(K35="15.115"," Giáo viên MN",""))))))))</f>
        <v>Giáo viên tiểu học chính</v>
      </c>
      <c r="K35" s="229" t="s">
        <v>646</v>
      </c>
      <c r="L35" s="229" t="n">
        <v>4.27</v>
      </c>
      <c r="M35" s="255"/>
      <c r="N35" s="227"/>
      <c r="O35" s="229" t="s">
        <v>93</v>
      </c>
      <c r="P35" s="231" t="str">
        <f aca="false">IF(K35="15a.201","GV THCS hạng II",IF(K35="15a.202","GV THCS hạng III",IF(K35="15a.203","GV tiểu học hạng II",IF(K35="15a.204","GV tiểu học hạng III",IF(K35="15.114","GV tiểu học hạng IV",IF(K35="15a.205"," GV MN hạng II",IF(K35="15a.206","GV MN hạng III",IF(K35="15.115"," GV MN hạng IV",""))))))))</f>
        <v>GV tiểu học hạng III</v>
      </c>
      <c r="Q35" s="227" t="str">
        <f aca="false">IF(K35="15a.201","V.07.04.11",IF(K35="15a.202","V.07.04.12",IF(K35="15a.203","V.07.03.07",IF(K35="15a.204","V.07.03.08",IF(K35="15.114","V.07.03.09",IF(K35="15a.205","V.07.02.04",IF(K35="15a.206","V.07.02.05",IF(K35="15.115","V.07.02.06",""))))))))</f>
        <v>V.07.03.08</v>
      </c>
      <c r="R35" s="229" t="n">
        <v>4.27</v>
      </c>
      <c r="S35" s="255"/>
      <c r="T35" s="227"/>
      <c r="U35" s="229" t="s">
        <v>93</v>
      </c>
      <c r="V35" s="234"/>
    </row>
    <row r="36" s="235" customFormat="true" ht="33.75" hidden="false" customHeight="true" outlineLevel="0" collapsed="false">
      <c r="A36" s="227" t="n">
        <v>26</v>
      </c>
      <c r="B36" s="228" t="s">
        <v>704</v>
      </c>
      <c r="C36" s="229" t="s">
        <v>705</v>
      </c>
      <c r="D36" s="230" t="s">
        <v>695</v>
      </c>
      <c r="E36" s="230" t="s">
        <v>644</v>
      </c>
      <c r="F36" s="231" t="s">
        <v>645</v>
      </c>
      <c r="G36" s="231" t="s">
        <v>34</v>
      </c>
      <c r="H36" s="250" t="s">
        <v>35</v>
      </c>
      <c r="I36" s="250" t="s">
        <v>36</v>
      </c>
      <c r="J36" s="230" t="str">
        <f aca="false">IF(K36="15a.201","Giáo viên THCS chính",IF(K36="15a.202","Giáo viên THCS",IF(K36="15a.203","Giáo viên tiểu học cao cấp",IF(K36="15a.204","Giáo viên tiểu học chính",IF(K36="15.114","Giáo viên tiểu học",IF(K36="15a.205"," Giáo viên MN cao cấp ",IF(K36="15a.206","Giáo viên MN chính",IF(K36="15.115"," Giáo viên MN",""))))))))</f>
        <v>Giáo viên tiểu học chính</v>
      </c>
      <c r="K36" s="229" t="s">
        <v>646</v>
      </c>
      <c r="L36" s="229" t="n">
        <v>3.96</v>
      </c>
      <c r="M36" s="255"/>
      <c r="N36" s="227"/>
      <c r="O36" s="229" t="s">
        <v>277</v>
      </c>
      <c r="P36" s="231" t="str">
        <f aca="false">IF(K36="15a.201","GV THCS hạng II",IF(K36="15a.202","GV THCS hạng III",IF(K36="15a.203","GV tiểu học hạng II",IF(K36="15a.204","GV tiểu học hạng III",IF(K36="15.114","GV tiểu học hạng IV",IF(K36="15a.205"," GV MN hạng II",IF(K36="15a.206","GV MN hạng III",IF(K36="15.115"," GV MN hạng IV",""))))))))</f>
        <v>GV tiểu học hạng III</v>
      </c>
      <c r="Q36" s="227" t="str">
        <f aca="false">IF(K36="15a.201","V.07.04.11",IF(K36="15a.202","V.07.04.12",IF(K36="15a.203","V.07.03.07",IF(K36="15a.204","V.07.03.08",IF(K36="15.114","V.07.03.09",IF(K36="15a.205","V.07.02.04",IF(K36="15a.206","V.07.02.05",IF(K36="15.115","V.07.02.06",""))))))))</f>
        <v>V.07.03.08</v>
      </c>
      <c r="R36" s="229" t="n">
        <v>3.96</v>
      </c>
      <c r="S36" s="255"/>
      <c r="T36" s="227"/>
      <c r="U36" s="229" t="s">
        <v>277</v>
      </c>
      <c r="V36" s="234"/>
    </row>
    <row r="37" s="235" customFormat="true" ht="33.75" hidden="false" customHeight="true" outlineLevel="0" collapsed="false">
      <c r="A37" s="227" t="n">
        <v>27</v>
      </c>
      <c r="B37" s="228" t="s">
        <v>706</v>
      </c>
      <c r="C37" s="229" t="s">
        <v>707</v>
      </c>
      <c r="D37" s="230" t="s">
        <v>695</v>
      </c>
      <c r="E37" s="230" t="s">
        <v>644</v>
      </c>
      <c r="F37" s="231" t="s">
        <v>645</v>
      </c>
      <c r="G37" s="231" t="s">
        <v>34</v>
      </c>
      <c r="H37" s="250" t="s">
        <v>35</v>
      </c>
      <c r="I37" s="250" t="s">
        <v>36</v>
      </c>
      <c r="J37" s="230" t="str">
        <f aca="false">IF(K37="15a.201","Giáo viên THCS chính",IF(K37="15a.202","Giáo viên THCS",IF(K37="15a.203","Giáo viên tiểu học cao cấp",IF(K37="15a.204","Giáo viên tiểu học chính",IF(K37="15.114","Giáo viên tiểu học",IF(K37="15a.205"," Giáo viên MN cao cấp ",IF(K37="15a.206","Giáo viên MN chính",IF(K37="15.115"," Giáo viên MN",""))))))))</f>
        <v>Giáo viên tiểu học chính</v>
      </c>
      <c r="K37" s="229" t="s">
        <v>646</v>
      </c>
      <c r="L37" s="229" t="n">
        <v>4.27</v>
      </c>
      <c r="M37" s="255"/>
      <c r="N37" s="227"/>
      <c r="O37" s="229" t="s">
        <v>86</v>
      </c>
      <c r="P37" s="231" t="str">
        <f aca="false">IF(K37="15a.201","GV THCS hạng II",IF(K37="15a.202","GV THCS hạng III",IF(K37="15a.203","GV tiểu học hạng II",IF(K37="15a.204","GV tiểu học hạng III",IF(K37="15.114","GV tiểu học hạng IV",IF(K37="15a.205"," GV MN hạng II",IF(K37="15a.206","GV MN hạng III",IF(K37="15.115"," GV MN hạng IV",""))))))))</f>
        <v>GV tiểu học hạng III</v>
      </c>
      <c r="Q37" s="227" t="str">
        <f aca="false">IF(K37="15a.201","V.07.04.11",IF(K37="15a.202","V.07.04.12",IF(K37="15a.203","V.07.03.07",IF(K37="15a.204","V.07.03.08",IF(K37="15.114","V.07.03.09",IF(K37="15a.205","V.07.02.04",IF(K37="15a.206","V.07.02.05",IF(K37="15.115","V.07.02.06",""))))))))</f>
        <v>V.07.03.08</v>
      </c>
      <c r="R37" s="229" t="n">
        <v>4.27</v>
      </c>
      <c r="S37" s="255"/>
      <c r="T37" s="227"/>
      <c r="U37" s="229" t="s">
        <v>86</v>
      </c>
      <c r="V37" s="234"/>
    </row>
    <row r="38" s="235" customFormat="true" ht="33.75" hidden="false" customHeight="true" outlineLevel="0" collapsed="false">
      <c r="A38" s="227" t="n">
        <v>28</v>
      </c>
      <c r="B38" s="228" t="s">
        <v>708</v>
      </c>
      <c r="C38" s="229" t="s">
        <v>709</v>
      </c>
      <c r="D38" s="230" t="s">
        <v>695</v>
      </c>
      <c r="E38" s="230" t="s">
        <v>644</v>
      </c>
      <c r="F38" s="231" t="s">
        <v>645</v>
      </c>
      <c r="G38" s="231" t="s">
        <v>34</v>
      </c>
      <c r="H38" s="227"/>
      <c r="I38" s="231" t="s">
        <v>35</v>
      </c>
      <c r="J38" s="230" t="str">
        <f aca="false">IF(K38="15a.201","Giáo viên THCS chính",IF(K38="15a.202","Giáo viên THCS",IF(K38="15a.203","Giáo viên tiểu học cao cấp",IF(K38="15a.204","Giáo viên tiểu học chính",IF(K38="15.114","Giáo viên tiểu học",IF(K38="15a.205"," Giáo viên MN cao cấp ",IF(K38="15a.206","Giáo viên MN chính",IF(K38="15.115"," Giáo viên MN",""))))))))</f>
        <v>Giáo viên tiểu học chính</v>
      </c>
      <c r="K38" s="229" t="s">
        <v>646</v>
      </c>
      <c r="L38" s="229" t="n">
        <v>4.27</v>
      </c>
      <c r="M38" s="255"/>
      <c r="N38" s="227"/>
      <c r="O38" s="229" t="s">
        <v>93</v>
      </c>
      <c r="P38" s="231" t="str">
        <f aca="false">IF(K38="15a.201","GV THCS hạng II",IF(K38="15a.202","GV THCS hạng III",IF(K38="15a.203","GV tiểu học hạng II",IF(K38="15a.204","GV tiểu học hạng III",IF(K38="15.114","GV tiểu học hạng IV",IF(K38="15a.205"," GV MN hạng II",IF(K38="15a.206","GV MN hạng III",IF(K38="15.115"," GV MN hạng IV",""))))))))</f>
        <v>GV tiểu học hạng III</v>
      </c>
      <c r="Q38" s="227" t="str">
        <f aca="false">IF(K38="15a.201","V.07.04.11",IF(K38="15a.202","V.07.04.12",IF(K38="15a.203","V.07.03.07",IF(K38="15a.204","V.07.03.08",IF(K38="15.114","V.07.03.09",IF(K38="15a.205","V.07.02.04",IF(K38="15a.206","V.07.02.05",IF(K38="15.115","V.07.02.06",""))))))))</f>
        <v>V.07.03.08</v>
      </c>
      <c r="R38" s="229" t="n">
        <v>4.27</v>
      </c>
      <c r="S38" s="255"/>
      <c r="T38" s="227"/>
      <c r="U38" s="229" t="s">
        <v>93</v>
      </c>
      <c r="V38" s="234"/>
    </row>
    <row r="39" s="235" customFormat="true" ht="33.75" hidden="false" customHeight="true" outlineLevel="0" collapsed="false">
      <c r="A39" s="227" t="n">
        <v>29</v>
      </c>
      <c r="B39" s="228" t="s">
        <v>710</v>
      </c>
      <c r="C39" s="229" t="s">
        <v>711</v>
      </c>
      <c r="D39" s="230" t="s">
        <v>695</v>
      </c>
      <c r="E39" s="230" t="s">
        <v>644</v>
      </c>
      <c r="F39" s="231" t="s">
        <v>645</v>
      </c>
      <c r="G39" s="231" t="s">
        <v>34</v>
      </c>
      <c r="H39" s="250" t="s">
        <v>35</v>
      </c>
      <c r="I39" s="231" t="s">
        <v>35</v>
      </c>
      <c r="J39" s="230" t="str">
        <f aca="false">IF(K39="15a.201","Giáo viên THCS chính",IF(K39="15a.202","Giáo viên THCS",IF(K39="15a.203","Giáo viên tiểu học cao cấp",IF(K39="15a.204","Giáo viên tiểu học chính",IF(K39="15.114","Giáo viên tiểu học",IF(K39="15a.205"," Giáo viên MN cao cấp ",IF(K39="15a.206","Giáo viên MN chính",IF(K39="15.115"," Giáo viên MN",""))))))))</f>
        <v>Giáo viên tiểu học chính</v>
      </c>
      <c r="K39" s="229" t="s">
        <v>646</v>
      </c>
      <c r="L39" s="229" t="n">
        <v>4.27</v>
      </c>
      <c r="M39" s="255"/>
      <c r="N39" s="227"/>
      <c r="O39" s="229" t="s">
        <v>385</v>
      </c>
      <c r="P39" s="231" t="str">
        <f aca="false">IF(K39="15a.201","GV THCS hạng II",IF(K39="15a.202","GV THCS hạng III",IF(K39="15a.203","GV tiểu học hạng II",IF(K39="15a.204","GV tiểu học hạng III",IF(K39="15.114","GV tiểu học hạng IV",IF(K39="15a.205"," GV MN hạng II",IF(K39="15a.206","GV MN hạng III",IF(K39="15.115"," GV MN hạng IV",""))))))))</f>
        <v>GV tiểu học hạng III</v>
      </c>
      <c r="Q39" s="227" t="str">
        <f aca="false">IF(K39="15a.201","V.07.04.11",IF(K39="15a.202","V.07.04.12",IF(K39="15a.203","V.07.03.07",IF(K39="15a.204","V.07.03.08",IF(K39="15.114","V.07.03.09",IF(K39="15a.205","V.07.02.04",IF(K39="15a.206","V.07.02.05",IF(K39="15.115","V.07.02.06",""))))))))</f>
        <v>V.07.03.08</v>
      </c>
      <c r="R39" s="229" t="n">
        <v>4.27</v>
      </c>
      <c r="S39" s="255"/>
      <c r="T39" s="227"/>
      <c r="U39" s="229" t="s">
        <v>385</v>
      </c>
      <c r="V39" s="234"/>
    </row>
    <row r="40" s="235" customFormat="true" ht="33.75" hidden="false" customHeight="true" outlineLevel="0" collapsed="false">
      <c r="A40" s="227" t="n">
        <v>30</v>
      </c>
      <c r="B40" s="228" t="s">
        <v>712</v>
      </c>
      <c r="C40" s="229" t="s">
        <v>713</v>
      </c>
      <c r="D40" s="230" t="s">
        <v>695</v>
      </c>
      <c r="E40" s="230" t="s">
        <v>644</v>
      </c>
      <c r="F40" s="231" t="s">
        <v>645</v>
      </c>
      <c r="G40" s="231" t="s">
        <v>34</v>
      </c>
      <c r="H40" s="227"/>
      <c r="I40" s="227"/>
      <c r="J40" s="230" t="str">
        <f aca="false">IF(K40="15a.201","Giáo viên THCS chính",IF(K40="15a.202","Giáo viên THCS",IF(K40="15a.203","Giáo viên tiểu học cao cấp",IF(K40="15a.204","Giáo viên tiểu học chính",IF(K40="15.114","Giáo viên tiểu học",IF(K40="15a.205"," Giáo viên MN cao cấp ",IF(K40="15a.206","Giáo viên MN chính",IF(K40="15.115"," Giáo viên MN",""))))))))</f>
        <v>Giáo viên tiểu học chính</v>
      </c>
      <c r="K40" s="229" t="s">
        <v>646</v>
      </c>
      <c r="L40" s="229" t="n">
        <v>3.96</v>
      </c>
      <c r="M40" s="255"/>
      <c r="N40" s="227"/>
      <c r="O40" s="229" t="s">
        <v>97</v>
      </c>
      <c r="P40" s="231" t="str">
        <f aca="false">IF(K40="15a.201","GV THCS hạng II",IF(K40="15a.202","GV THCS hạng III",IF(K40="15a.203","GV tiểu học hạng II",IF(K40="15a.204","GV tiểu học hạng III",IF(K40="15.114","GV tiểu học hạng IV",IF(K40="15a.205"," GV MN hạng II",IF(K40="15a.206","GV MN hạng III",IF(K40="15.115"," GV MN hạng IV",""))))))))</f>
        <v>GV tiểu học hạng III</v>
      </c>
      <c r="Q40" s="227" t="str">
        <f aca="false">IF(K40="15a.201","V.07.04.11",IF(K40="15a.202","V.07.04.12",IF(K40="15a.203","V.07.03.07",IF(K40="15a.204","V.07.03.08",IF(K40="15.114","V.07.03.09",IF(K40="15a.205","V.07.02.04",IF(K40="15a.206","V.07.02.05",IF(K40="15.115","V.07.02.06",""))))))))</f>
        <v>V.07.03.08</v>
      </c>
      <c r="R40" s="229" t="n">
        <v>3.96</v>
      </c>
      <c r="S40" s="255"/>
      <c r="T40" s="227"/>
      <c r="U40" s="229" t="s">
        <v>97</v>
      </c>
      <c r="V40" s="234"/>
    </row>
    <row r="41" s="235" customFormat="true" ht="33.75" hidden="false" customHeight="true" outlineLevel="0" collapsed="false">
      <c r="A41" s="227" t="n">
        <v>31</v>
      </c>
      <c r="B41" s="228" t="s">
        <v>714</v>
      </c>
      <c r="C41" s="229" t="s">
        <v>715</v>
      </c>
      <c r="D41" s="230" t="s">
        <v>695</v>
      </c>
      <c r="E41" s="230" t="s">
        <v>644</v>
      </c>
      <c r="F41" s="231" t="s">
        <v>645</v>
      </c>
      <c r="G41" s="231" t="s">
        <v>34</v>
      </c>
      <c r="H41" s="250" t="s">
        <v>35</v>
      </c>
      <c r="I41" s="250" t="s">
        <v>36</v>
      </c>
      <c r="J41" s="230" t="str">
        <f aca="false">IF(K41="15a.201","Giáo viên THCS chính",IF(K41="15a.202","Giáo viên THCS",IF(K41="15a.203","Giáo viên tiểu học cao cấp",IF(K41="15a.204","Giáo viên tiểu học chính",IF(K41="15.114","Giáo viên tiểu học",IF(K41="15a.205"," Giáo viên MN cao cấp ",IF(K41="15a.206","Giáo viên MN chính",IF(K41="15.115"," Giáo viên MN",""))))))))</f>
        <v>Giáo viên tiểu học chính</v>
      </c>
      <c r="K41" s="229" t="s">
        <v>646</v>
      </c>
      <c r="L41" s="229" t="n">
        <v>3.96</v>
      </c>
      <c r="M41" s="255"/>
      <c r="N41" s="227"/>
      <c r="O41" s="229" t="s">
        <v>97</v>
      </c>
      <c r="P41" s="231" t="str">
        <f aca="false">IF(K41="15a.201","GV THCS hạng II",IF(K41="15a.202","GV THCS hạng III",IF(K41="15a.203","GV tiểu học hạng II",IF(K41="15a.204","GV tiểu học hạng III",IF(K41="15.114","GV tiểu học hạng IV",IF(K41="15a.205"," GV MN hạng II",IF(K41="15a.206","GV MN hạng III",IF(K41="15.115"," GV MN hạng IV",""))))))))</f>
        <v>GV tiểu học hạng III</v>
      </c>
      <c r="Q41" s="227" t="str">
        <f aca="false">IF(K41="15a.201","V.07.04.11",IF(K41="15a.202","V.07.04.12",IF(K41="15a.203","V.07.03.07",IF(K41="15a.204","V.07.03.08",IF(K41="15.114","V.07.03.09",IF(K41="15a.205","V.07.02.04",IF(K41="15a.206","V.07.02.05",IF(K41="15.115","V.07.02.06",""))))))))</f>
        <v>V.07.03.08</v>
      </c>
      <c r="R41" s="229" t="n">
        <v>3.96</v>
      </c>
      <c r="S41" s="255"/>
      <c r="T41" s="227"/>
      <c r="U41" s="229" t="s">
        <v>97</v>
      </c>
      <c r="V41" s="234"/>
    </row>
    <row r="42" s="235" customFormat="true" ht="33.75" hidden="false" customHeight="true" outlineLevel="0" collapsed="false">
      <c r="A42" s="227" t="n">
        <v>32</v>
      </c>
      <c r="B42" s="228" t="s">
        <v>716</v>
      </c>
      <c r="C42" s="229" t="s">
        <v>717</v>
      </c>
      <c r="D42" s="230" t="s">
        <v>695</v>
      </c>
      <c r="E42" s="230" t="s">
        <v>644</v>
      </c>
      <c r="F42" s="231" t="s">
        <v>645</v>
      </c>
      <c r="G42" s="231" t="s">
        <v>34</v>
      </c>
      <c r="H42" s="250" t="s">
        <v>35</v>
      </c>
      <c r="I42" s="250" t="s">
        <v>36</v>
      </c>
      <c r="J42" s="230" t="str">
        <f aca="false">IF(K42="15a.201","Giáo viên THCS chính",IF(K42="15a.202","Giáo viên THCS",IF(K42="15a.203","Giáo viên tiểu học cao cấp",IF(K42="15a.204","Giáo viên tiểu học chính",IF(K42="15.114","Giáo viên tiểu học",IF(K42="15a.205"," Giáo viên MN cao cấp ",IF(K42="15a.206","Giáo viên MN chính",IF(K42="15.115"," Giáo viên MN",""))))))))</f>
        <v>Giáo viên tiểu học chính</v>
      </c>
      <c r="K42" s="229" t="s">
        <v>646</v>
      </c>
      <c r="L42" s="229" t="n">
        <v>4.27</v>
      </c>
      <c r="M42" s="233"/>
      <c r="N42" s="227"/>
      <c r="O42" s="229" t="s">
        <v>93</v>
      </c>
      <c r="P42" s="231" t="str">
        <f aca="false">IF(K42="15a.201","GV THCS hạng II",IF(K42="15a.202","GV THCS hạng III",IF(K42="15a.203","GV tiểu học hạng II",IF(K42="15a.204","GV tiểu học hạng III",IF(K42="15.114","GV tiểu học hạng IV",IF(K42="15a.205"," GV MN hạng II",IF(K42="15a.206","GV MN hạng III",IF(K42="15.115"," GV MN hạng IV",""))))))))</f>
        <v>GV tiểu học hạng III</v>
      </c>
      <c r="Q42" s="227" t="str">
        <f aca="false">IF(K42="15a.201","V.07.04.11",IF(K42="15a.202","V.07.04.12",IF(K42="15a.203","V.07.03.07",IF(K42="15a.204","V.07.03.08",IF(K42="15.114","V.07.03.09",IF(K42="15a.205","V.07.02.04",IF(K42="15a.206","V.07.02.05",IF(K42="15.115","V.07.02.06",""))))))))</f>
        <v>V.07.03.08</v>
      </c>
      <c r="R42" s="229" t="n">
        <v>4.27</v>
      </c>
      <c r="S42" s="233"/>
      <c r="T42" s="227"/>
      <c r="U42" s="229" t="s">
        <v>93</v>
      </c>
      <c r="V42" s="234"/>
    </row>
    <row r="43" s="235" customFormat="true" ht="33.75" hidden="false" customHeight="true" outlineLevel="0" collapsed="false">
      <c r="A43" s="227" t="n">
        <v>33</v>
      </c>
      <c r="B43" s="228" t="s">
        <v>718</v>
      </c>
      <c r="C43" s="229" t="s">
        <v>719</v>
      </c>
      <c r="D43" s="230" t="s">
        <v>695</v>
      </c>
      <c r="E43" s="230" t="s">
        <v>644</v>
      </c>
      <c r="F43" s="231" t="s">
        <v>645</v>
      </c>
      <c r="G43" s="231" t="s">
        <v>34</v>
      </c>
      <c r="H43" s="250" t="s">
        <v>35</v>
      </c>
      <c r="I43" s="231" t="s">
        <v>35</v>
      </c>
      <c r="J43" s="230" t="str">
        <f aca="false">IF(K43="15a.201","Giáo viên THCS chính",IF(K43="15a.202","Giáo viên THCS",IF(K43="15a.203","Giáo viên tiểu học cao cấp",IF(K43="15a.204","Giáo viên tiểu học chính",IF(K43="15.114","Giáo viên tiểu học",IF(K43="15a.205"," Giáo viên MN cao cấp ",IF(K43="15a.206","Giáo viên MN chính",IF(K43="15.115"," Giáo viên MN",""))))))))</f>
        <v>Giáo viên tiểu học chính</v>
      </c>
      <c r="K43" s="229" t="s">
        <v>646</v>
      </c>
      <c r="L43" s="229" t="n">
        <v>3.96</v>
      </c>
      <c r="M43" s="256"/>
      <c r="N43" s="227"/>
      <c r="O43" s="229" t="s">
        <v>720</v>
      </c>
      <c r="P43" s="231" t="str">
        <f aca="false">IF(K43="15a.201","GV THCS hạng II",IF(K43="15a.202","GV THCS hạng III",IF(K43="15a.203","GV tiểu học hạng II",IF(K43="15a.204","GV tiểu học hạng III",IF(K43="15.114","GV tiểu học hạng IV",IF(K43="15a.205"," GV MN hạng II",IF(K43="15a.206","GV MN hạng III",IF(K43="15.115"," GV MN hạng IV",""))))))))</f>
        <v>GV tiểu học hạng III</v>
      </c>
      <c r="Q43" s="227" t="str">
        <f aca="false">IF(K43="15a.201","V.07.04.11",IF(K43="15a.202","V.07.04.12",IF(K43="15a.203","V.07.03.07",IF(K43="15a.204","V.07.03.08",IF(K43="15.114","V.07.03.09",IF(K43="15a.205","V.07.02.04",IF(K43="15a.206","V.07.02.05",IF(K43="15.115","V.07.02.06",""))))))))</f>
        <v>V.07.03.08</v>
      </c>
      <c r="R43" s="229" t="n">
        <v>3.96</v>
      </c>
      <c r="S43" s="256"/>
      <c r="T43" s="227"/>
      <c r="U43" s="229" t="s">
        <v>720</v>
      </c>
      <c r="V43" s="234"/>
    </row>
    <row r="44" s="235" customFormat="true" ht="33.75" hidden="false" customHeight="true" outlineLevel="0" collapsed="false">
      <c r="A44" s="227" t="n">
        <v>34</v>
      </c>
      <c r="B44" s="228" t="s">
        <v>721</v>
      </c>
      <c r="C44" s="229" t="s">
        <v>722</v>
      </c>
      <c r="D44" s="230" t="s">
        <v>695</v>
      </c>
      <c r="E44" s="230" t="s">
        <v>644</v>
      </c>
      <c r="F44" s="231" t="s">
        <v>645</v>
      </c>
      <c r="G44" s="231" t="s">
        <v>34</v>
      </c>
      <c r="H44" s="250" t="s">
        <v>35</v>
      </c>
      <c r="I44" s="231" t="s">
        <v>35</v>
      </c>
      <c r="J44" s="230" t="str">
        <f aca="false">IF(K44="15a.201","Giáo viên THCS chính",IF(K44="15a.202","Giáo viên THCS",IF(K44="15a.203","Giáo viên tiểu học cao cấp",IF(K44="15a.204","Giáo viên tiểu học chính",IF(K44="15.114","Giáo viên tiểu học",IF(K44="15a.205"," Giáo viên MN cao cấp ",IF(K44="15a.206","Giáo viên MN chính",IF(K44="15.115"," Giáo viên MN",""))))))))</f>
        <v>Giáo viên tiểu học chính</v>
      </c>
      <c r="K44" s="229" t="s">
        <v>646</v>
      </c>
      <c r="L44" s="229" t="n">
        <v>3.96</v>
      </c>
      <c r="M44" s="233"/>
      <c r="N44" s="227"/>
      <c r="O44" s="229" t="s">
        <v>121</v>
      </c>
      <c r="P44" s="231" t="str">
        <f aca="false">IF(K44="15a.201","GV THCS hạng II",IF(K44="15a.202","GV THCS hạng III",IF(K44="15a.203","GV tiểu học hạng II",IF(K44="15a.204","GV tiểu học hạng III",IF(K44="15.114","GV tiểu học hạng IV",IF(K44="15a.205"," GV MN hạng II",IF(K44="15a.206","GV MN hạng III",IF(K44="15.115"," GV MN hạng IV",""))))))))</f>
        <v>GV tiểu học hạng III</v>
      </c>
      <c r="Q44" s="227" t="str">
        <f aca="false">IF(K44="15a.201","V.07.04.11",IF(K44="15a.202","V.07.04.12",IF(K44="15a.203","V.07.03.07",IF(K44="15a.204","V.07.03.08",IF(K44="15.114","V.07.03.09",IF(K44="15a.205","V.07.02.04",IF(K44="15a.206","V.07.02.05",IF(K44="15.115","V.07.02.06",""))))))))</f>
        <v>V.07.03.08</v>
      </c>
      <c r="R44" s="229" t="n">
        <v>3.96</v>
      </c>
      <c r="S44" s="233"/>
      <c r="T44" s="227"/>
      <c r="U44" s="229" t="s">
        <v>121</v>
      </c>
      <c r="V44" s="234"/>
    </row>
    <row r="45" s="235" customFormat="true" ht="33.75" hidden="false" customHeight="true" outlineLevel="0" collapsed="false">
      <c r="A45" s="227" t="n">
        <v>35</v>
      </c>
      <c r="B45" s="228" t="s">
        <v>723</v>
      </c>
      <c r="C45" s="229" t="s">
        <v>724</v>
      </c>
      <c r="D45" s="230" t="s">
        <v>695</v>
      </c>
      <c r="E45" s="230" t="s">
        <v>644</v>
      </c>
      <c r="F45" s="231" t="s">
        <v>645</v>
      </c>
      <c r="G45" s="231" t="s">
        <v>34</v>
      </c>
      <c r="H45" s="250" t="s">
        <v>35</v>
      </c>
      <c r="I45" s="231" t="s">
        <v>35</v>
      </c>
      <c r="J45" s="230" t="str">
        <f aca="false">IF(K45="15a.201","Giáo viên THCS chính",IF(K45="15a.202","Giáo viên THCS",IF(K45="15a.203","Giáo viên tiểu học cao cấp",IF(K45="15a.204","Giáo viên tiểu học chính",IF(K45="15.114","Giáo viên tiểu học",IF(K45="15a.205"," Giáo viên MN cao cấp ",IF(K45="15a.206","Giáo viên MN chính",IF(K45="15.115"," Giáo viên MN",""))))))))</f>
        <v>Giáo viên tiểu học chính</v>
      </c>
      <c r="K45" s="229" t="s">
        <v>646</v>
      </c>
      <c r="L45" s="229" t="n">
        <v>3.65</v>
      </c>
      <c r="M45" s="256"/>
      <c r="N45" s="227"/>
      <c r="O45" s="229" t="s">
        <v>124</v>
      </c>
      <c r="P45" s="231" t="str">
        <f aca="false">IF(K45="15a.201","GV THCS hạng II",IF(K45="15a.202","GV THCS hạng III",IF(K45="15a.203","GV tiểu học hạng II",IF(K45="15a.204","GV tiểu học hạng III",IF(K45="15.114","GV tiểu học hạng IV",IF(K45="15a.205"," GV MN hạng II",IF(K45="15a.206","GV MN hạng III",IF(K45="15.115"," GV MN hạng IV",""))))))))</f>
        <v>GV tiểu học hạng III</v>
      </c>
      <c r="Q45" s="227" t="str">
        <f aca="false">IF(K45="15a.201","V.07.04.11",IF(K45="15a.202","V.07.04.12",IF(K45="15a.203","V.07.03.07",IF(K45="15a.204","V.07.03.08",IF(K45="15.114","V.07.03.09",IF(K45="15a.205","V.07.02.04",IF(K45="15a.206","V.07.02.05",IF(K45="15.115","V.07.02.06",""))))))))</f>
        <v>V.07.03.08</v>
      </c>
      <c r="R45" s="229" t="n">
        <v>3.65</v>
      </c>
      <c r="S45" s="256"/>
      <c r="T45" s="227"/>
      <c r="U45" s="229" t="s">
        <v>124</v>
      </c>
      <c r="V45" s="234"/>
    </row>
    <row r="46" s="235" customFormat="true" ht="33.75" hidden="false" customHeight="true" outlineLevel="0" collapsed="false">
      <c r="A46" s="227" t="n">
        <v>36</v>
      </c>
      <c r="B46" s="228" t="s">
        <v>725</v>
      </c>
      <c r="C46" s="229" t="s">
        <v>726</v>
      </c>
      <c r="D46" s="230" t="s">
        <v>695</v>
      </c>
      <c r="E46" s="230" t="s">
        <v>644</v>
      </c>
      <c r="F46" s="231" t="s">
        <v>645</v>
      </c>
      <c r="G46" s="231" t="s">
        <v>34</v>
      </c>
      <c r="H46" s="250" t="s">
        <v>35</v>
      </c>
      <c r="I46" s="250" t="s">
        <v>36</v>
      </c>
      <c r="J46" s="230" t="str">
        <f aca="false">IF(K46="15a.201","Giáo viên THCS chính",IF(K46="15a.202","Giáo viên THCS",IF(K46="15a.203","Giáo viên tiểu học cao cấp",IF(K46="15a.204","Giáo viên tiểu học chính",IF(K46="15.114","Giáo viên tiểu học",IF(K46="15a.205"," Giáo viên MN cao cấp ",IF(K46="15a.206","Giáo viên MN chính",IF(K46="15.115"," Giáo viên MN",""))))))))</f>
        <v>Giáo viên tiểu học chính</v>
      </c>
      <c r="K46" s="229" t="s">
        <v>646</v>
      </c>
      <c r="L46" s="229" t="n">
        <v>3.65</v>
      </c>
      <c r="M46" s="233"/>
      <c r="N46" s="227"/>
      <c r="O46" s="229" t="s">
        <v>141</v>
      </c>
      <c r="P46" s="231" t="str">
        <f aca="false">IF(K46="15a.201","GV THCS hạng II",IF(K46="15a.202","GV THCS hạng III",IF(K46="15a.203","GV tiểu học hạng II",IF(K46="15a.204","GV tiểu học hạng III",IF(K46="15.114","GV tiểu học hạng IV",IF(K46="15a.205"," GV MN hạng II",IF(K46="15a.206","GV MN hạng III",IF(K46="15.115"," GV MN hạng IV",""))))))))</f>
        <v>GV tiểu học hạng III</v>
      </c>
      <c r="Q46" s="227" t="str">
        <f aca="false">IF(K46="15a.201","V.07.04.11",IF(K46="15a.202","V.07.04.12",IF(K46="15a.203","V.07.03.07",IF(K46="15a.204","V.07.03.08",IF(K46="15.114","V.07.03.09",IF(K46="15a.205","V.07.02.04",IF(K46="15a.206","V.07.02.05",IF(K46="15.115","V.07.02.06",""))))))))</f>
        <v>V.07.03.08</v>
      </c>
      <c r="R46" s="229" t="n">
        <v>3.65</v>
      </c>
      <c r="S46" s="233"/>
      <c r="T46" s="227"/>
      <c r="U46" s="229" t="s">
        <v>141</v>
      </c>
      <c r="V46" s="234"/>
    </row>
    <row r="47" s="235" customFormat="true" ht="33.75" hidden="false" customHeight="true" outlineLevel="0" collapsed="false">
      <c r="A47" s="227" t="n">
        <v>37</v>
      </c>
      <c r="B47" s="228" t="s">
        <v>727</v>
      </c>
      <c r="C47" s="229" t="s">
        <v>480</v>
      </c>
      <c r="D47" s="230" t="s">
        <v>695</v>
      </c>
      <c r="E47" s="230" t="s">
        <v>644</v>
      </c>
      <c r="F47" s="231" t="s">
        <v>645</v>
      </c>
      <c r="G47" s="231" t="s">
        <v>34</v>
      </c>
      <c r="H47" s="250" t="s">
        <v>35</v>
      </c>
      <c r="I47" s="250" t="s">
        <v>36</v>
      </c>
      <c r="J47" s="230" t="str">
        <f aca="false">IF(K47="15a.201","Giáo viên THCS chính",IF(K47="15a.202","Giáo viên THCS",IF(K47="15a.203","Giáo viên tiểu học cao cấp",IF(K47="15a.204","Giáo viên tiểu học chính",IF(K47="15.114","Giáo viên tiểu học",IF(K47="15a.205"," Giáo viên MN cao cấp ",IF(K47="15a.206","Giáo viên MN chính",IF(K47="15.115"," Giáo viên MN",""))))))))</f>
        <v>Giáo viên tiểu học chính</v>
      </c>
      <c r="K47" s="229" t="s">
        <v>646</v>
      </c>
      <c r="L47" s="229" t="n">
        <v>3.65</v>
      </c>
      <c r="M47" s="233"/>
      <c r="N47" s="227"/>
      <c r="O47" s="229" t="s">
        <v>467</v>
      </c>
      <c r="P47" s="231" t="str">
        <f aca="false">IF(K47="15a.201","GV THCS hạng II",IF(K47="15a.202","GV THCS hạng III",IF(K47="15a.203","GV tiểu học hạng II",IF(K47="15a.204","GV tiểu học hạng III",IF(K47="15.114","GV tiểu học hạng IV",IF(K47="15a.205"," GV MN hạng II",IF(K47="15a.206","GV MN hạng III",IF(K47="15.115"," GV MN hạng IV",""))))))))</f>
        <v>GV tiểu học hạng III</v>
      </c>
      <c r="Q47" s="227" t="str">
        <f aca="false">IF(K47="15a.201","V.07.04.11",IF(K47="15a.202","V.07.04.12",IF(K47="15a.203","V.07.03.07",IF(K47="15a.204","V.07.03.08",IF(K47="15.114","V.07.03.09",IF(K47="15a.205","V.07.02.04",IF(K47="15a.206","V.07.02.05",IF(K47="15.115","V.07.02.06",""))))))))</f>
        <v>V.07.03.08</v>
      </c>
      <c r="R47" s="229" t="n">
        <v>3.65</v>
      </c>
      <c r="S47" s="233"/>
      <c r="T47" s="227"/>
      <c r="U47" s="229" t="s">
        <v>467</v>
      </c>
      <c r="V47" s="234"/>
    </row>
    <row r="48" s="235" customFormat="true" ht="33.75" hidden="false" customHeight="true" outlineLevel="0" collapsed="false">
      <c r="A48" s="227" t="n">
        <v>38</v>
      </c>
      <c r="B48" s="228" t="s">
        <v>728</v>
      </c>
      <c r="C48" s="229" t="s">
        <v>729</v>
      </c>
      <c r="D48" s="230" t="s">
        <v>695</v>
      </c>
      <c r="E48" s="230" t="s">
        <v>644</v>
      </c>
      <c r="F48" s="231" t="s">
        <v>645</v>
      </c>
      <c r="G48" s="231" t="s">
        <v>34</v>
      </c>
      <c r="H48" s="250" t="s">
        <v>35</v>
      </c>
      <c r="I48" s="231" t="s">
        <v>35</v>
      </c>
      <c r="J48" s="230" t="str">
        <f aca="false">IF(K48="15a.201","Giáo viên THCS chính",IF(K48="15a.202","Giáo viên THCS",IF(K48="15a.203","Giáo viên tiểu học cao cấp",IF(K48="15a.204","Giáo viên tiểu học chính",IF(K48="15.114","Giáo viên tiểu học",IF(K48="15a.205"," Giáo viên MN cao cấp ",IF(K48="15a.206","Giáo viên MN chính",IF(K48="15.115"," Giáo viên MN",""))))))))</f>
        <v>Giáo viên tiểu học chính</v>
      </c>
      <c r="K48" s="229" t="s">
        <v>646</v>
      </c>
      <c r="L48" s="229" t="n">
        <v>3.65</v>
      </c>
      <c r="M48" s="233"/>
      <c r="N48" s="227"/>
      <c r="O48" s="229" t="s">
        <v>197</v>
      </c>
      <c r="P48" s="231" t="str">
        <f aca="false">IF(K48="15a.201","GV THCS hạng II",IF(K48="15a.202","GV THCS hạng III",IF(K48="15a.203","GV tiểu học hạng II",IF(K48="15a.204","GV tiểu học hạng III",IF(K48="15.114","GV tiểu học hạng IV",IF(K48="15a.205"," GV MN hạng II",IF(K48="15a.206","GV MN hạng III",IF(K48="15.115"," GV MN hạng IV",""))))))))</f>
        <v>GV tiểu học hạng III</v>
      </c>
      <c r="Q48" s="227" t="str">
        <f aca="false">IF(K48="15a.201","V.07.04.11",IF(K48="15a.202","V.07.04.12",IF(K48="15a.203","V.07.03.07",IF(K48="15a.204","V.07.03.08",IF(K48="15.114","V.07.03.09",IF(K48="15a.205","V.07.02.04",IF(K48="15a.206","V.07.02.05",IF(K48="15.115","V.07.02.06",""))))))))</f>
        <v>V.07.03.08</v>
      </c>
      <c r="R48" s="229" t="n">
        <v>3.65</v>
      </c>
      <c r="S48" s="233"/>
      <c r="T48" s="227"/>
      <c r="U48" s="229" t="s">
        <v>197</v>
      </c>
      <c r="V48" s="234"/>
    </row>
    <row r="49" s="235" customFormat="true" ht="33.75" hidden="false" customHeight="true" outlineLevel="0" collapsed="false">
      <c r="A49" s="227" t="n">
        <v>39</v>
      </c>
      <c r="B49" s="228" t="s">
        <v>730</v>
      </c>
      <c r="C49" s="229" t="s">
        <v>731</v>
      </c>
      <c r="D49" s="230" t="s">
        <v>695</v>
      </c>
      <c r="E49" s="230" t="s">
        <v>644</v>
      </c>
      <c r="F49" s="231" t="s">
        <v>645</v>
      </c>
      <c r="G49" s="231" t="s">
        <v>34</v>
      </c>
      <c r="H49" s="250" t="s">
        <v>35</v>
      </c>
      <c r="I49" s="231" t="s">
        <v>35</v>
      </c>
      <c r="J49" s="230" t="str">
        <f aca="false">IF(K49="15a.201","Giáo viên THCS chính",IF(K49="15a.202","Giáo viên THCS",IF(K49="15a.203","Giáo viên tiểu học cao cấp",IF(K49="15a.204","Giáo viên tiểu học chính",IF(K49="15.114","Giáo viên tiểu học",IF(K49="15a.205"," Giáo viên MN cao cấp ",IF(K49="15a.206","Giáo viên MN chính",IF(K49="15.115"," Giáo viên MN",""))))))))</f>
        <v>Giáo viên tiểu học chính</v>
      </c>
      <c r="K49" s="229" t="s">
        <v>646</v>
      </c>
      <c r="L49" s="229" t="n">
        <v>3.65</v>
      </c>
      <c r="M49" s="233"/>
      <c r="N49" s="227"/>
      <c r="O49" s="229" t="s">
        <v>93</v>
      </c>
      <c r="P49" s="231" t="str">
        <f aca="false">IF(K49="15a.201","GV THCS hạng II",IF(K49="15a.202","GV THCS hạng III",IF(K49="15a.203","GV tiểu học hạng II",IF(K49="15a.204","GV tiểu học hạng III",IF(K49="15.114","GV tiểu học hạng IV",IF(K49="15a.205"," GV MN hạng II",IF(K49="15a.206","GV MN hạng III",IF(K49="15.115"," GV MN hạng IV",""))))))))</f>
        <v>GV tiểu học hạng III</v>
      </c>
      <c r="Q49" s="227" t="str">
        <f aca="false">IF(K49="15a.201","V.07.04.11",IF(K49="15a.202","V.07.04.12",IF(K49="15a.203","V.07.03.07",IF(K49="15a.204","V.07.03.08",IF(K49="15.114","V.07.03.09",IF(K49="15a.205","V.07.02.04",IF(K49="15a.206","V.07.02.05",IF(K49="15.115","V.07.02.06",""))))))))</f>
        <v>V.07.03.08</v>
      </c>
      <c r="R49" s="229" t="n">
        <v>3.65</v>
      </c>
      <c r="S49" s="233"/>
      <c r="T49" s="227"/>
      <c r="U49" s="229" t="s">
        <v>93</v>
      </c>
      <c r="V49" s="234"/>
    </row>
    <row r="50" s="235" customFormat="true" ht="33.75" hidden="false" customHeight="true" outlineLevel="0" collapsed="false">
      <c r="A50" s="227" t="n">
        <v>40</v>
      </c>
      <c r="B50" s="228" t="s">
        <v>732</v>
      </c>
      <c r="C50" s="229" t="s">
        <v>733</v>
      </c>
      <c r="D50" s="230" t="s">
        <v>695</v>
      </c>
      <c r="E50" s="230" t="s">
        <v>644</v>
      </c>
      <c r="F50" s="231" t="s">
        <v>645</v>
      </c>
      <c r="G50" s="231" t="s">
        <v>210</v>
      </c>
      <c r="H50" s="250" t="s">
        <v>35</v>
      </c>
      <c r="I50" s="227"/>
      <c r="J50" s="230" t="str">
        <f aca="false">IF(K50="15a.201","Giáo viên THCS chính",IF(K50="15a.202","Giáo viên THCS",IF(K50="15a.203","Giáo viên tiểu học cao cấp",IF(K50="15a.204","Giáo viên tiểu học chính",IF(K50="15.114","Giáo viên tiểu học",IF(K50="15a.205"," Giáo viên MN cao cấp ",IF(K50="15a.206","Giáo viên MN chính",IF(K50="15.115"," Giáo viên MN",""))))))))</f>
        <v>Giáo viên tiểu học chính</v>
      </c>
      <c r="K50" s="229" t="s">
        <v>646</v>
      </c>
      <c r="L50" s="229" t="n">
        <v>2.41</v>
      </c>
      <c r="M50" s="233"/>
      <c r="N50" s="227"/>
      <c r="O50" s="229" t="s">
        <v>97</v>
      </c>
      <c r="P50" s="231" t="str">
        <f aca="false">IF(K50="15a.201","GV THCS hạng II",IF(K50="15a.202","GV THCS hạng III",IF(K50="15a.203","GV tiểu học hạng II",IF(K50="15a.204","GV tiểu học hạng III",IF(K50="15.114","GV tiểu học hạng IV",IF(K50="15a.205"," GV MN hạng II",IF(K50="15a.206","GV MN hạng III",IF(K50="15.115"," GV MN hạng IV",""))))))))</f>
        <v>GV tiểu học hạng III</v>
      </c>
      <c r="Q50" s="227" t="str">
        <f aca="false">IF(K50="15a.201","V.07.04.11",IF(K50="15a.202","V.07.04.12",IF(K50="15a.203","V.07.03.07",IF(K50="15a.204","V.07.03.08",IF(K50="15.114","V.07.03.09",IF(K50="15a.205","V.07.02.04",IF(K50="15a.206","V.07.02.05",IF(K50="15.115","V.07.02.06",""))))))))</f>
        <v>V.07.03.08</v>
      </c>
      <c r="R50" s="229" t="n">
        <v>2.41</v>
      </c>
      <c r="S50" s="233"/>
      <c r="T50" s="227"/>
      <c r="U50" s="229" t="s">
        <v>97</v>
      </c>
      <c r="V50" s="236"/>
    </row>
    <row r="51" s="235" customFormat="true" ht="33.75" hidden="false" customHeight="true" outlineLevel="0" collapsed="false">
      <c r="A51" s="227" t="n">
        <v>41</v>
      </c>
      <c r="B51" s="228" t="s">
        <v>734</v>
      </c>
      <c r="C51" s="229" t="s">
        <v>735</v>
      </c>
      <c r="D51" s="230" t="s">
        <v>695</v>
      </c>
      <c r="E51" s="230" t="s">
        <v>644</v>
      </c>
      <c r="F51" s="231" t="s">
        <v>645</v>
      </c>
      <c r="G51" s="231" t="s">
        <v>736</v>
      </c>
      <c r="H51" s="227"/>
      <c r="I51" s="227"/>
      <c r="J51" s="230" t="str">
        <f aca="false">IF(K51="15a.201","Giáo viên THCS chính",IF(K51="15a.202","Giáo viên THCS",IF(K51="15a.203","Giáo viên tiểu học cao cấp",IF(K51="15a.204","Giáo viên tiểu học chính",IF(K51="15.114","Giáo viên tiểu học",IF(K51="15a.205"," Giáo viên MN cao cấp ",IF(K51="15a.206","Giáo viên MN chính",IF(K51="15.115"," Giáo viên MN",""))))))))</f>
        <v>Giáo viên tiểu học chính</v>
      </c>
      <c r="K51" s="229" t="s">
        <v>646</v>
      </c>
      <c r="L51" s="229" t="n">
        <v>2.72</v>
      </c>
      <c r="M51" s="233"/>
      <c r="N51" s="227"/>
      <c r="O51" s="229" t="s">
        <v>121</v>
      </c>
      <c r="P51" s="231" t="str">
        <f aca="false">IF(K51="15a.201","GV THCS hạng II",IF(K51="15a.202","GV THCS hạng III",IF(K51="15a.203","GV tiểu học hạng II",IF(K51="15a.204","GV tiểu học hạng III",IF(K51="15.114","GV tiểu học hạng IV",IF(K51="15a.205"," GV MN hạng II",IF(K51="15a.206","GV MN hạng III",IF(K51="15.115"," GV MN hạng IV",""))))))))</f>
        <v>GV tiểu học hạng III</v>
      </c>
      <c r="Q51" s="227" t="str">
        <f aca="false">IF(K51="15a.201","V.07.04.11",IF(K51="15a.202","V.07.04.12",IF(K51="15a.203","V.07.03.07",IF(K51="15a.204","V.07.03.08",IF(K51="15.114","V.07.03.09",IF(K51="15a.205","V.07.02.04",IF(K51="15a.206","V.07.02.05",IF(K51="15.115","V.07.02.06",""))))))))</f>
        <v>V.07.03.08</v>
      </c>
      <c r="R51" s="229" t="n">
        <v>2.72</v>
      </c>
      <c r="S51" s="233"/>
      <c r="T51" s="227"/>
      <c r="U51" s="229" t="s">
        <v>121</v>
      </c>
      <c r="V51" s="234"/>
    </row>
    <row r="52" s="235" customFormat="true" ht="33.75" hidden="false" customHeight="true" outlineLevel="0" collapsed="false">
      <c r="A52" s="227" t="n">
        <v>42</v>
      </c>
      <c r="B52" s="228" t="s">
        <v>723</v>
      </c>
      <c r="C52" s="229" t="s">
        <v>737</v>
      </c>
      <c r="D52" s="230" t="s">
        <v>695</v>
      </c>
      <c r="E52" s="230" t="s">
        <v>738</v>
      </c>
      <c r="F52" s="231" t="s">
        <v>645</v>
      </c>
      <c r="G52" s="231" t="s">
        <v>225</v>
      </c>
      <c r="H52" s="227" t="s">
        <v>92</v>
      </c>
      <c r="I52" s="250" t="s">
        <v>36</v>
      </c>
      <c r="J52" s="230" t="str">
        <f aca="false">IF(K52="15a.201","Giáo viên THCS chính",IF(K52="15a.202","Giáo viên THCS",IF(K52="15a.203","Giáo viên tiểu học cao cấp",IF(K52="15a.204","Giáo viên tiểu học chính",IF(K52="15.114","Giáo viên tiểu học",IF(K52="15a.205"," Giáo viên MN cao cấp ",IF(K52="15a.206","Giáo viên MN chính",IF(K52="15.115"," Giáo viên MN",""))))))))</f>
        <v>Giáo viên THCS</v>
      </c>
      <c r="K52" s="229" t="s">
        <v>739</v>
      </c>
      <c r="L52" s="229" t="n">
        <v>3.65</v>
      </c>
      <c r="M52" s="233"/>
      <c r="N52" s="227"/>
      <c r="O52" s="229" t="s">
        <v>439</v>
      </c>
      <c r="P52" s="231" t="str">
        <f aca="false">IF(K52="15a.201","GV THCS hạng II",IF(K52="15a.202","GV THCS hạng III",IF(K52="15a.203","GV tiểu học hạng II",IF(K52="15a.204","GV tiểu học hạng III",IF(K52="15.114","GV tiểu học hạng IV",IF(K52="15a.205"," GV MN hạng II",IF(K52="15a.206","GV MN hạng III",IF(K52="15.115"," GV MN hạng IV",""))))))))</f>
        <v>GV THCS hạng III</v>
      </c>
      <c r="Q52" s="227" t="str">
        <f aca="false">IF(K52="15a.201","V.07.04.11",IF(K52="15a.202","V.07.04.12",IF(K52="15a.203","V.07.03.07",IF(K52="15a.204","V.07.03.08",IF(K52="15.114","V.07.03.09",IF(K52="15a.205","V.07.02.04",IF(K52="15a.206","V.07.02.05",IF(K52="15.115","V.07.02.06",""))))))))</f>
        <v>V.07.04.12</v>
      </c>
      <c r="R52" s="229" t="n">
        <v>3.65</v>
      </c>
      <c r="S52" s="233"/>
      <c r="T52" s="227"/>
      <c r="U52" s="229" t="s">
        <v>439</v>
      </c>
      <c r="V52" s="234"/>
    </row>
    <row r="53" s="235" customFormat="true" ht="33.75" hidden="false" customHeight="true" outlineLevel="0" collapsed="false">
      <c r="A53" s="227" t="n">
        <v>43</v>
      </c>
      <c r="B53" s="228" t="s">
        <v>740</v>
      </c>
      <c r="C53" s="229" t="s">
        <v>741</v>
      </c>
      <c r="D53" s="230" t="s">
        <v>695</v>
      </c>
      <c r="E53" s="230" t="s">
        <v>685</v>
      </c>
      <c r="F53" s="231" t="s">
        <v>686</v>
      </c>
      <c r="G53" s="231" t="s">
        <v>34</v>
      </c>
      <c r="H53" s="227"/>
      <c r="I53" s="227"/>
      <c r="J53" s="230" t="str">
        <f aca="false">IF(K53="15a.201","Giáo viên THCS chính",IF(K53="15a.202","Giáo viên THCS",IF(K53="15a.203","Giáo viên tiểu học cao cấp",IF(K53="15a.204","Giáo viên tiểu học chính",IF(K53="15.114","Giáo viên tiểu học",IF(K53="15a.205"," Giáo viên MN cao cấp ",IF(K53="15a.206","Giáo viên MN chính",IF(K53="15.115"," Giáo viên MN",""))))))))</f>
        <v>Giáo viên tiểu học</v>
      </c>
      <c r="K53" s="229" t="s">
        <v>687</v>
      </c>
      <c r="L53" s="229" t="n">
        <v>4.06</v>
      </c>
      <c r="M53" s="257" t="n">
        <v>0.07</v>
      </c>
      <c r="N53" s="227"/>
      <c r="O53" s="229" t="s">
        <v>89</v>
      </c>
      <c r="P53" s="231" t="str">
        <f aca="false">IF(K53="15a.201","GV THCS hạng II",IF(K53="15a.202","GV THCS hạng III",IF(K53="15a.203","GV tiểu học hạng II",IF(K53="15a.204","GV tiểu học hạng III",IF(K53="15.114","GV tiểu học hạng IV",IF(K53="15a.205"," GV MN hạng II",IF(K53="15a.206","GV MN hạng III",IF(K53="15.115"," GV MN hạng IV",""))))))))</f>
        <v>GV tiểu học hạng IV</v>
      </c>
      <c r="Q53" s="227" t="str">
        <f aca="false">IF(K53="15a.201","V.07.04.11",IF(K53="15a.202","V.07.04.12",IF(K53="15a.203","V.07.03.07",IF(K53="15a.204","V.07.03.08",IF(K53="15.114","V.07.03.09",IF(K53="15a.205","V.07.02.04",IF(K53="15a.206","V.07.02.05",IF(K53="15.115","V.07.02.06",""))))))))</f>
        <v>V.07.03.09</v>
      </c>
      <c r="R53" s="229" t="n">
        <v>4.06</v>
      </c>
      <c r="S53" s="257" t="n">
        <v>0.07</v>
      </c>
      <c r="T53" s="227"/>
      <c r="U53" s="229" t="s">
        <v>89</v>
      </c>
      <c r="V53" s="234"/>
    </row>
    <row r="54" s="260" customFormat="true" ht="33.75" hidden="false" customHeight="true" outlineLevel="0" collapsed="false">
      <c r="A54" s="227" t="n">
        <v>44</v>
      </c>
      <c r="B54" s="228" t="s">
        <v>742</v>
      </c>
      <c r="C54" s="241" t="s">
        <v>743</v>
      </c>
      <c r="D54" s="242" t="s">
        <v>744</v>
      </c>
      <c r="E54" s="242" t="s">
        <v>745</v>
      </c>
      <c r="F54" s="244" t="s">
        <v>645</v>
      </c>
      <c r="G54" s="244" t="s">
        <v>34</v>
      </c>
      <c r="H54" s="258" t="s">
        <v>35</v>
      </c>
      <c r="I54" s="258" t="s">
        <v>36</v>
      </c>
      <c r="J54" s="242" t="str">
        <f aca="false">IF(K54="15a.201","Giáo viên THCS chính",IF(K54="15a.202","Giáo viên THCS",IF(K54="15a.203","Giáo viên tiểu học cao cấp",IF(K54="15a.204","Giáo viên tiểu học chính",IF(K54="15.114","Giáo viên tiểu học",IF(K54="15a.205"," Giáo viên MN cao cấp ",IF(K54="15a.206","Giáo viên MN chính",IF(K54="15.115"," Giáo viên MN",""))))))))</f>
        <v>Giáo viên tiểu học chính</v>
      </c>
      <c r="K54" s="241" t="s">
        <v>646</v>
      </c>
      <c r="L54" s="241" t="n">
        <v>3.65</v>
      </c>
      <c r="M54" s="241"/>
      <c r="N54" s="241"/>
      <c r="O54" s="241" t="s">
        <v>258</v>
      </c>
      <c r="P54" s="244" t="str">
        <f aca="false">IF(K54="15a.201","GV THCS hạng II",IF(K54="15a.202","GV THCS hạng III",IF(K54="15a.203","GV tiểu học hạng II",IF(K54="15a.204","GV tiểu học hạng III",IF(K54="15.114","GV tiểu học hạng IV",IF(K54="15a.205"," GV MN hạng II",IF(K54="15a.206","GV MN hạng III",IF(K54="15.115"," GV MN hạng IV",""))))))))</f>
        <v>GV tiểu học hạng III</v>
      </c>
      <c r="Q54" s="247" t="str">
        <f aca="false">IF(K54="15a.201","V.07.04.11",IF(K54="15a.202","V.07.04.12",IF(K54="15a.203","V.07.03.07",IF(K54="15a.204","V.07.03.08",IF(K54="15.114","V.07.03.09",IF(K54="15a.205","V.07.02.04",IF(K54="15a.206","V.07.02.05",IF(K54="15.115","V.07.02.06",""))))))))</f>
        <v>V.07.03.08</v>
      </c>
      <c r="R54" s="241" t="n">
        <v>3.65</v>
      </c>
      <c r="S54" s="241"/>
      <c r="T54" s="241"/>
      <c r="U54" s="241" t="s">
        <v>258</v>
      </c>
      <c r="V54" s="259"/>
    </row>
    <row r="55" s="260" customFormat="true" ht="33.75" hidden="false" customHeight="true" outlineLevel="0" collapsed="false">
      <c r="A55" s="227" t="n">
        <v>45</v>
      </c>
      <c r="B55" s="228" t="s">
        <v>746</v>
      </c>
      <c r="C55" s="241" t="s">
        <v>747</v>
      </c>
      <c r="D55" s="242" t="s">
        <v>744</v>
      </c>
      <c r="E55" s="242" t="s">
        <v>644</v>
      </c>
      <c r="F55" s="244" t="s">
        <v>645</v>
      </c>
      <c r="G55" s="244" t="s">
        <v>34</v>
      </c>
      <c r="H55" s="258" t="s">
        <v>35</v>
      </c>
      <c r="I55" s="258" t="s">
        <v>36</v>
      </c>
      <c r="J55" s="242" t="str">
        <f aca="false">IF(K55="15a.201","Giáo viên THCS chính",IF(K55="15a.202","Giáo viên THCS",IF(K55="15a.203","Giáo viên tiểu học cao cấp",IF(K55="15a.204","Giáo viên tiểu học chính",IF(K55="15.114","Giáo viên tiểu học",IF(K55="15a.205"," Giáo viên MN cao cấp ",IF(K55="15a.206","Giáo viên MN chính",IF(K55="15.115"," Giáo viên MN",""))))))))</f>
        <v>Giáo viên tiểu học chính</v>
      </c>
      <c r="K55" s="241" t="s">
        <v>646</v>
      </c>
      <c r="L55" s="241" t="n">
        <v>4.58</v>
      </c>
      <c r="M55" s="261"/>
      <c r="N55" s="241"/>
      <c r="O55" s="241" t="s">
        <v>89</v>
      </c>
      <c r="P55" s="244" t="str">
        <f aca="false">IF(K55="15a.201","GV THCS hạng II",IF(K55="15a.202","GV THCS hạng III",IF(K55="15a.203","GV tiểu học hạng II",IF(K55="15a.204","GV tiểu học hạng III",IF(K55="15.114","GV tiểu học hạng IV",IF(K55="15a.205"," GV MN hạng II",IF(K55="15a.206","GV MN hạng III",IF(K55="15.115"," GV MN hạng IV",""))))))))</f>
        <v>GV tiểu học hạng III</v>
      </c>
      <c r="Q55" s="247" t="str">
        <f aca="false">IF(K55="15a.201","V.07.04.11",IF(K55="15a.202","V.07.04.12",IF(K55="15a.203","V.07.03.07",IF(K55="15a.204","V.07.03.08",IF(K55="15.114","V.07.03.09",IF(K55="15a.205","V.07.02.04",IF(K55="15a.206","V.07.02.05",IF(K55="15.115","V.07.02.06",""))))))))</f>
        <v>V.07.03.08</v>
      </c>
      <c r="R55" s="241" t="n">
        <v>4.58</v>
      </c>
      <c r="S55" s="261"/>
      <c r="T55" s="241"/>
      <c r="U55" s="241" t="s">
        <v>89</v>
      </c>
      <c r="V55" s="259"/>
    </row>
    <row r="56" s="260" customFormat="true" ht="33.75" hidden="false" customHeight="true" outlineLevel="0" collapsed="false">
      <c r="A56" s="227" t="n">
        <v>46</v>
      </c>
      <c r="B56" s="228" t="s">
        <v>748</v>
      </c>
      <c r="C56" s="241" t="s">
        <v>749</v>
      </c>
      <c r="D56" s="242" t="s">
        <v>744</v>
      </c>
      <c r="E56" s="242" t="s">
        <v>644</v>
      </c>
      <c r="F56" s="244" t="s">
        <v>645</v>
      </c>
      <c r="G56" s="244" t="s">
        <v>34</v>
      </c>
      <c r="H56" s="258" t="s">
        <v>35</v>
      </c>
      <c r="I56" s="258" t="s">
        <v>36</v>
      </c>
      <c r="J56" s="242" t="str">
        <f aca="false">IF(K56="15a.201","Giáo viên THCS chính",IF(K56="15a.202","Giáo viên THCS",IF(K56="15a.203","Giáo viên tiểu học cao cấp",IF(K56="15a.204","Giáo viên tiểu học chính",IF(K56="15.114","Giáo viên tiểu học",IF(K56="15a.205"," Giáo viên MN cao cấp ",IF(K56="15a.206","Giáo viên MN chính",IF(K56="15.115"," Giáo viên MN",""))))))))</f>
        <v>Giáo viên tiểu học chính</v>
      </c>
      <c r="K56" s="241" t="s">
        <v>646</v>
      </c>
      <c r="L56" s="241" t="n">
        <v>4.27</v>
      </c>
      <c r="M56" s="261"/>
      <c r="N56" s="247"/>
      <c r="O56" s="241" t="s">
        <v>166</v>
      </c>
      <c r="P56" s="244" t="str">
        <f aca="false">IF(K56="15a.201","GV THCS hạng II",IF(K56="15a.202","GV THCS hạng III",IF(K56="15a.203","GV tiểu học hạng II",IF(K56="15a.204","GV tiểu học hạng III",IF(K56="15.114","GV tiểu học hạng IV",IF(K56="15a.205"," GV MN hạng II",IF(K56="15a.206","GV MN hạng III",IF(K56="15.115"," GV MN hạng IV",""))))))))</f>
        <v>GV tiểu học hạng III</v>
      </c>
      <c r="Q56" s="247" t="str">
        <f aca="false">IF(K56="15a.201","V.07.04.11",IF(K56="15a.202","V.07.04.12",IF(K56="15a.203","V.07.03.07",IF(K56="15a.204","V.07.03.08",IF(K56="15.114","V.07.03.09",IF(K56="15a.205","V.07.02.04",IF(K56="15a.206","V.07.02.05",IF(K56="15.115","V.07.02.06",""))))))))</f>
        <v>V.07.03.08</v>
      </c>
      <c r="R56" s="241" t="n">
        <v>4.27</v>
      </c>
      <c r="S56" s="261"/>
      <c r="T56" s="247"/>
      <c r="U56" s="241" t="s">
        <v>166</v>
      </c>
      <c r="V56" s="259"/>
    </row>
    <row r="57" s="260" customFormat="true" ht="33.75" hidden="false" customHeight="true" outlineLevel="0" collapsed="false">
      <c r="A57" s="227" t="n">
        <v>47</v>
      </c>
      <c r="B57" s="228" t="s">
        <v>750</v>
      </c>
      <c r="C57" s="241" t="s">
        <v>751</v>
      </c>
      <c r="D57" s="242" t="s">
        <v>744</v>
      </c>
      <c r="E57" s="242" t="s">
        <v>644</v>
      </c>
      <c r="F57" s="244" t="s">
        <v>645</v>
      </c>
      <c r="G57" s="244" t="s">
        <v>34</v>
      </c>
      <c r="H57" s="258" t="s">
        <v>35</v>
      </c>
      <c r="I57" s="258" t="s">
        <v>36</v>
      </c>
      <c r="J57" s="242" t="str">
        <f aca="false">IF(K57="15a.201","Giáo viên THCS chính",IF(K57="15a.202","Giáo viên THCS",IF(K57="15a.203","Giáo viên tiểu học cao cấp",IF(K57="15a.204","Giáo viên tiểu học chính",IF(K57="15.114","Giáo viên tiểu học",IF(K57="15a.205"," Giáo viên MN cao cấp ",IF(K57="15a.206","Giáo viên MN chính",IF(K57="15.115"," Giáo viên MN",""))))))))</f>
        <v>Giáo viên tiểu học chính</v>
      </c>
      <c r="K57" s="241" t="s">
        <v>646</v>
      </c>
      <c r="L57" s="241" t="n">
        <v>4.27</v>
      </c>
      <c r="M57" s="261"/>
      <c r="N57" s="247"/>
      <c r="O57" s="241" t="s">
        <v>258</v>
      </c>
      <c r="P57" s="244" t="str">
        <f aca="false">IF(K57="15a.201","GV THCS hạng II",IF(K57="15a.202","GV THCS hạng III",IF(K57="15a.203","GV tiểu học hạng II",IF(K57="15a.204","GV tiểu học hạng III",IF(K57="15.114","GV tiểu học hạng IV",IF(K57="15a.205"," GV MN hạng II",IF(K57="15a.206","GV MN hạng III",IF(K57="15.115"," GV MN hạng IV",""))))))))</f>
        <v>GV tiểu học hạng III</v>
      </c>
      <c r="Q57" s="247" t="str">
        <f aca="false">IF(K57="15a.201","V.07.04.11",IF(K57="15a.202","V.07.04.12",IF(K57="15a.203","V.07.03.07",IF(K57="15a.204","V.07.03.08",IF(K57="15.114","V.07.03.09",IF(K57="15a.205","V.07.02.04",IF(K57="15a.206","V.07.02.05",IF(K57="15.115","V.07.02.06",""))))))))</f>
        <v>V.07.03.08</v>
      </c>
      <c r="R57" s="241" t="n">
        <v>4.27</v>
      </c>
      <c r="S57" s="261"/>
      <c r="T57" s="247"/>
      <c r="U57" s="241" t="s">
        <v>258</v>
      </c>
      <c r="V57" s="259"/>
    </row>
    <row r="58" s="260" customFormat="true" ht="33.75" hidden="false" customHeight="true" outlineLevel="0" collapsed="false">
      <c r="A58" s="227" t="n">
        <v>48</v>
      </c>
      <c r="B58" s="228" t="s">
        <v>752</v>
      </c>
      <c r="C58" s="241" t="s">
        <v>753</v>
      </c>
      <c r="D58" s="242" t="s">
        <v>744</v>
      </c>
      <c r="E58" s="242" t="s">
        <v>644</v>
      </c>
      <c r="F58" s="244" t="s">
        <v>645</v>
      </c>
      <c r="G58" s="244" t="s">
        <v>34</v>
      </c>
      <c r="H58" s="258" t="s">
        <v>35</v>
      </c>
      <c r="I58" s="258" t="s">
        <v>36</v>
      </c>
      <c r="J58" s="242" t="str">
        <f aca="false">IF(K58="15a.201","Giáo viên THCS chính",IF(K58="15a.202","Giáo viên THCS",IF(K58="15a.203","Giáo viên tiểu học cao cấp",IF(K58="15a.204","Giáo viên tiểu học chính",IF(K58="15.114","Giáo viên tiểu học",IF(K58="15a.205"," Giáo viên MN cao cấp ",IF(K58="15a.206","Giáo viên MN chính",IF(K58="15.115"," Giáo viên MN",""))))))))</f>
        <v>Giáo viên tiểu học chính</v>
      </c>
      <c r="K58" s="241" t="s">
        <v>646</v>
      </c>
      <c r="L58" s="241" t="n">
        <v>4.27</v>
      </c>
      <c r="M58" s="262"/>
      <c r="N58" s="247"/>
      <c r="O58" s="241" t="s">
        <v>197</v>
      </c>
      <c r="P58" s="244" t="str">
        <f aca="false">IF(K58="15a.201","GV THCS hạng II",IF(K58="15a.202","GV THCS hạng III",IF(K58="15a.203","GV tiểu học hạng II",IF(K58="15a.204","GV tiểu học hạng III",IF(K58="15.114","GV tiểu học hạng IV",IF(K58="15a.205"," GV MN hạng II",IF(K58="15a.206","GV MN hạng III",IF(K58="15.115"," GV MN hạng IV",""))))))))</f>
        <v>GV tiểu học hạng III</v>
      </c>
      <c r="Q58" s="247" t="str">
        <f aca="false">IF(K58="15a.201","V.07.04.11",IF(K58="15a.202","V.07.04.12",IF(K58="15a.203","V.07.03.07",IF(K58="15a.204","V.07.03.08",IF(K58="15.114","V.07.03.09",IF(K58="15a.205","V.07.02.04",IF(K58="15a.206","V.07.02.05",IF(K58="15.115","V.07.02.06",""))))))))</f>
        <v>V.07.03.08</v>
      </c>
      <c r="R58" s="241" t="n">
        <v>4.27</v>
      </c>
      <c r="S58" s="262"/>
      <c r="T58" s="247"/>
      <c r="U58" s="241" t="s">
        <v>197</v>
      </c>
      <c r="V58" s="248"/>
    </row>
    <row r="59" s="260" customFormat="true" ht="33.75" hidden="false" customHeight="true" outlineLevel="0" collapsed="false">
      <c r="A59" s="227" t="n">
        <v>49</v>
      </c>
      <c r="B59" s="228" t="s">
        <v>754</v>
      </c>
      <c r="C59" s="241" t="s">
        <v>755</v>
      </c>
      <c r="D59" s="242" t="s">
        <v>744</v>
      </c>
      <c r="E59" s="242" t="s">
        <v>644</v>
      </c>
      <c r="F59" s="244" t="s">
        <v>645</v>
      </c>
      <c r="G59" s="244" t="s">
        <v>34</v>
      </c>
      <c r="H59" s="258" t="s">
        <v>35</v>
      </c>
      <c r="I59" s="258" t="s">
        <v>36</v>
      </c>
      <c r="J59" s="242" t="str">
        <f aca="false">IF(K59="15a.201","Giáo viên THCS chính",IF(K59="15a.202","Giáo viên THCS",IF(K59="15a.203","Giáo viên tiểu học cao cấp",IF(K59="15a.204","Giáo viên tiểu học chính",IF(K59="15.114","Giáo viên tiểu học",IF(K59="15a.205"," Giáo viên MN cao cấp ",IF(K59="15a.206","Giáo viên MN chính",IF(K59="15.115"," Giáo viên MN",""))))))))</f>
        <v>Giáo viên tiểu học chính</v>
      </c>
      <c r="K59" s="241" t="s">
        <v>646</v>
      </c>
      <c r="L59" s="241" t="n">
        <v>4.27</v>
      </c>
      <c r="M59" s="262"/>
      <c r="N59" s="247"/>
      <c r="O59" s="241" t="s">
        <v>277</v>
      </c>
      <c r="P59" s="244" t="str">
        <f aca="false">IF(K59="15a.201","GV THCS hạng II",IF(K59="15a.202","GV THCS hạng III",IF(K59="15a.203","GV tiểu học hạng II",IF(K59="15a.204","GV tiểu học hạng III",IF(K59="15.114","GV tiểu học hạng IV",IF(K59="15a.205"," GV MN hạng II",IF(K59="15a.206","GV MN hạng III",IF(K59="15.115"," GV MN hạng IV",""))))))))</f>
        <v>GV tiểu học hạng III</v>
      </c>
      <c r="Q59" s="247" t="str">
        <f aca="false">IF(K59="15a.201","V.07.04.11",IF(K59="15a.202","V.07.04.12",IF(K59="15a.203","V.07.03.07",IF(K59="15a.204","V.07.03.08",IF(K59="15.114","V.07.03.09",IF(K59="15a.205","V.07.02.04",IF(K59="15a.206","V.07.02.05",IF(K59="15.115","V.07.02.06",""))))))))</f>
        <v>V.07.03.08</v>
      </c>
      <c r="R59" s="241" t="n">
        <v>4.27</v>
      </c>
      <c r="S59" s="262"/>
      <c r="T59" s="247"/>
      <c r="U59" s="241" t="s">
        <v>277</v>
      </c>
      <c r="V59" s="248"/>
    </row>
    <row r="60" s="260" customFormat="true" ht="33.75" hidden="false" customHeight="true" outlineLevel="0" collapsed="false">
      <c r="A60" s="227" t="n">
        <v>50</v>
      </c>
      <c r="B60" s="228" t="s">
        <v>756</v>
      </c>
      <c r="C60" s="241" t="s">
        <v>757</v>
      </c>
      <c r="D60" s="242" t="s">
        <v>744</v>
      </c>
      <c r="E60" s="242" t="s">
        <v>644</v>
      </c>
      <c r="F60" s="244" t="s">
        <v>645</v>
      </c>
      <c r="G60" s="244" t="s">
        <v>34</v>
      </c>
      <c r="H60" s="258" t="s">
        <v>35</v>
      </c>
      <c r="I60" s="258" t="s">
        <v>36</v>
      </c>
      <c r="J60" s="242" t="str">
        <f aca="false">IF(K60="15a.201","Giáo viên THCS chính",IF(K60="15a.202","Giáo viên THCS",IF(K60="15a.203","Giáo viên tiểu học cao cấp",IF(K60="15a.204","Giáo viên tiểu học chính",IF(K60="15.114","Giáo viên tiểu học",IF(K60="15a.205"," Giáo viên MN cao cấp ",IF(K60="15a.206","Giáo viên MN chính",IF(K60="15.115"," Giáo viên MN",""))))))))</f>
        <v>Giáo viên tiểu học chính</v>
      </c>
      <c r="K60" s="241" t="s">
        <v>646</v>
      </c>
      <c r="L60" s="241" t="n">
        <v>4.27</v>
      </c>
      <c r="M60" s="262"/>
      <c r="N60" s="247"/>
      <c r="O60" s="241" t="s">
        <v>86</v>
      </c>
      <c r="P60" s="244" t="str">
        <f aca="false">IF(K60="15a.201","GV THCS hạng II",IF(K60="15a.202","GV THCS hạng III",IF(K60="15a.203","GV tiểu học hạng II",IF(K60="15a.204","GV tiểu học hạng III",IF(K60="15.114","GV tiểu học hạng IV",IF(K60="15a.205"," GV MN hạng II",IF(K60="15a.206","GV MN hạng III",IF(K60="15.115"," GV MN hạng IV",""))))))))</f>
        <v>GV tiểu học hạng III</v>
      </c>
      <c r="Q60" s="247" t="str">
        <f aca="false">IF(K60="15a.201","V.07.04.11",IF(K60="15a.202","V.07.04.12",IF(K60="15a.203","V.07.03.07",IF(K60="15a.204","V.07.03.08",IF(K60="15.114","V.07.03.09",IF(K60="15a.205","V.07.02.04",IF(K60="15a.206","V.07.02.05",IF(K60="15.115","V.07.02.06",""))))))))</f>
        <v>V.07.03.08</v>
      </c>
      <c r="R60" s="241" t="n">
        <v>4.27</v>
      </c>
      <c r="S60" s="262"/>
      <c r="T60" s="247"/>
      <c r="U60" s="241" t="s">
        <v>86</v>
      </c>
      <c r="V60" s="248"/>
    </row>
    <row r="61" s="260" customFormat="true" ht="33.75" hidden="false" customHeight="true" outlineLevel="0" collapsed="false">
      <c r="A61" s="227" t="n">
        <v>51</v>
      </c>
      <c r="B61" s="228" t="s">
        <v>758</v>
      </c>
      <c r="C61" s="241" t="s">
        <v>759</v>
      </c>
      <c r="D61" s="242" t="s">
        <v>744</v>
      </c>
      <c r="E61" s="242" t="s">
        <v>644</v>
      </c>
      <c r="F61" s="244" t="s">
        <v>645</v>
      </c>
      <c r="G61" s="244" t="s">
        <v>34</v>
      </c>
      <c r="H61" s="258"/>
      <c r="I61" s="258" t="s">
        <v>36</v>
      </c>
      <c r="J61" s="242" t="str">
        <f aca="false">IF(K61="15a.201","Giáo viên THCS chính",IF(K61="15a.202","Giáo viên THCS",IF(K61="15a.203","Giáo viên tiểu học cao cấp",IF(K61="15a.204","Giáo viên tiểu học chính",IF(K61="15.114","Giáo viên tiểu học",IF(K61="15a.205"," Giáo viên MN cao cấp ",IF(K61="15a.206","Giáo viên MN chính",IF(K61="15.115"," Giáo viên MN",""))))))))</f>
        <v>Giáo viên tiểu học chính</v>
      </c>
      <c r="K61" s="241" t="s">
        <v>646</v>
      </c>
      <c r="L61" s="241" t="n">
        <v>3.96</v>
      </c>
      <c r="M61" s="262"/>
      <c r="N61" s="247"/>
      <c r="O61" s="241" t="s">
        <v>97</v>
      </c>
      <c r="P61" s="244" t="str">
        <f aca="false">IF(K61="15a.201","GV THCS hạng II",IF(K61="15a.202","GV THCS hạng III",IF(K61="15a.203","GV tiểu học hạng II",IF(K61="15a.204","GV tiểu học hạng III",IF(K61="15.114","GV tiểu học hạng IV",IF(K61="15a.205"," GV MN hạng II",IF(K61="15a.206","GV MN hạng III",IF(K61="15.115"," GV MN hạng IV",""))))))))</f>
        <v>GV tiểu học hạng III</v>
      </c>
      <c r="Q61" s="247" t="str">
        <f aca="false">IF(K61="15a.201","V.07.04.11",IF(K61="15a.202","V.07.04.12",IF(K61="15a.203","V.07.03.07",IF(K61="15a.204","V.07.03.08",IF(K61="15.114","V.07.03.09",IF(K61="15a.205","V.07.02.04",IF(K61="15a.206","V.07.02.05",IF(K61="15.115","V.07.02.06",""))))))))</f>
        <v>V.07.03.08</v>
      </c>
      <c r="R61" s="241" t="n">
        <v>3.96</v>
      </c>
      <c r="S61" s="262"/>
      <c r="T61" s="247"/>
      <c r="U61" s="241" t="s">
        <v>97</v>
      </c>
      <c r="V61" s="259"/>
    </row>
    <row r="62" s="260" customFormat="true" ht="33.75" hidden="false" customHeight="true" outlineLevel="0" collapsed="false">
      <c r="A62" s="227" t="n">
        <v>52</v>
      </c>
      <c r="B62" s="228" t="s">
        <v>760</v>
      </c>
      <c r="C62" s="241" t="s">
        <v>761</v>
      </c>
      <c r="D62" s="242" t="s">
        <v>744</v>
      </c>
      <c r="E62" s="242" t="s">
        <v>644</v>
      </c>
      <c r="F62" s="244" t="s">
        <v>645</v>
      </c>
      <c r="G62" s="244" t="s">
        <v>34</v>
      </c>
      <c r="H62" s="258"/>
      <c r="I62" s="258" t="s">
        <v>36</v>
      </c>
      <c r="J62" s="242" t="str">
        <f aca="false">IF(K62="15a.201","Giáo viên THCS chính",IF(K62="15a.202","Giáo viên THCS",IF(K62="15a.203","Giáo viên tiểu học cao cấp",IF(K62="15a.204","Giáo viên tiểu học chính",IF(K62="15.114","Giáo viên tiểu học",IF(K62="15a.205"," Giáo viên MN cao cấp ",IF(K62="15a.206","Giáo viên MN chính",IF(K62="15.115"," Giáo viên MN",""))))))))</f>
        <v>Giáo viên tiểu học chính</v>
      </c>
      <c r="K62" s="241" t="s">
        <v>646</v>
      </c>
      <c r="L62" s="241" t="n">
        <v>3.96</v>
      </c>
      <c r="M62" s="262"/>
      <c r="N62" s="247"/>
      <c r="O62" s="241" t="s">
        <v>277</v>
      </c>
      <c r="P62" s="244" t="str">
        <f aca="false">IF(K62="15a.201","GV THCS hạng II",IF(K62="15a.202","GV THCS hạng III",IF(K62="15a.203","GV tiểu học hạng II",IF(K62="15a.204","GV tiểu học hạng III",IF(K62="15.114","GV tiểu học hạng IV",IF(K62="15a.205"," GV MN hạng II",IF(K62="15a.206","GV MN hạng III",IF(K62="15.115"," GV MN hạng IV",""))))))))</f>
        <v>GV tiểu học hạng III</v>
      </c>
      <c r="Q62" s="247" t="str">
        <f aca="false">IF(K62="15a.201","V.07.04.11",IF(K62="15a.202","V.07.04.12",IF(K62="15a.203","V.07.03.07",IF(K62="15a.204","V.07.03.08",IF(K62="15.114","V.07.03.09",IF(K62="15a.205","V.07.02.04",IF(K62="15a.206","V.07.02.05",IF(K62="15.115","V.07.02.06",""))))))))</f>
        <v>V.07.03.08</v>
      </c>
      <c r="R62" s="241" t="n">
        <v>3.96</v>
      </c>
      <c r="S62" s="262"/>
      <c r="T62" s="247"/>
      <c r="U62" s="241" t="s">
        <v>277</v>
      </c>
      <c r="V62" s="248"/>
    </row>
    <row r="63" s="260" customFormat="true" ht="33.75" hidden="false" customHeight="true" outlineLevel="0" collapsed="false">
      <c r="A63" s="227" t="n">
        <v>53</v>
      </c>
      <c r="B63" s="228" t="s">
        <v>762</v>
      </c>
      <c r="C63" s="241" t="s">
        <v>763</v>
      </c>
      <c r="D63" s="242" t="s">
        <v>744</v>
      </c>
      <c r="E63" s="242" t="s">
        <v>644</v>
      </c>
      <c r="F63" s="244" t="s">
        <v>645</v>
      </c>
      <c r="G63" s="244" t="s">
        <v>34</v>
      </c>
      <c r="H63" s="258"/>
      <c r="I63" s="258"/>
      <c r="J63" s="242" t="str">
        <f aca="false">IF(K63="15a.201","Giáo viên THCS chính",IF(K63="15a.202","Giáo viên THCS",IF(K63="15a.203","Giáo viên tiểu học cao cấp",IF(K63="15a.204","Giáo viên tiểu học chính",IF(K63="15.114","Giáo viên tiểu học",IF(K63="15a.205"," Giáo viên MN cao cấp ",IF(K63="15a.206","Giáo viên MN chính",IF(K63="15.115"," Giáo viên MN",""))))))))</f>
        <v>Giáo viên tiểu học chính</v>
      </c>
      <c r="K63" s="241" t="s">
        <v>646</v>
      </c>
      <c r="L63" s="241" t="n">
        <v>3.96</v>
      </c>
      <c r="M63" s="262"/>
      <c r="N63" s="247"/>
      <c r="O63" s="241" t="s">
        <v>764</v>
      </c>
      <c r="P63" s="244" t="str">
        <f aca="false">IF(K63="15a.201","GV THCS hạng II",IF(K63="15a.202","GV THCS hạng III",IF(K63="15a.203","GV tiểu học hạng II",IF(K63="15a.204","GV tiểu học hạng III",IF(K63="15.114","GV tiểu học hạng IV",IF(K63="15a.205"," GV MN hạng II",IF(K63="15a.206","GV MN hạng III",IF(K63="15.115"," GV MN hạng IV",""))))))))</f>
        <v>GV tiểu học hạng III</v>
      </c>
      <c r="Q63" s="247" t="str">
        <f aca="false">IF(K63="15a.201","V.07.04.11",IF(K63="15a.202","V.07.04.12",IF(K63="15a.203","V.07.03.07",IF(K63="15a.204","V.07.03.08",IF(K63="15.114","V.07.03.09",IF(K63="15a.205","V.07.02.04",IF(K63="15a.206","V.07.02.05",IF(K63="15.115","V.07.02.06",""))))))))</f>
        <v>V.07.03.08</v>
      </c>
      <c r="R63" s="241" t="n">
        <v>3.96</v>
      </c>
      <c r="S63" s="262"/>
      <c r="T63" s="247"/>
      <c r="U63" s="241" t="s">
        <v>764</v>
      </c>
      <c r="V63" s="248"/>
    </row>
    <row r="64" s="260" customFormat="true" ht="33.75" hidden="false" customHeight="true" outlineLevel="0" collapsed="false">
      <c r="A64" s="227" t="n">
        <v>54</v>
      </c>
      <c r="B64" s="228" t="s">
        <v>765</v>
      </c>
      <c r="C64" s="241" t="s">
        <v>766</v>
      </c>
      <c r="D64" s="242" t="s">
        <v>744</v>
      </c>
      <c r="E64" s="242" t="s">
        <v>644</v>
      </c>
      <c r="F64" s="244" t="s">
        <v>645</v>
      </c>
      <c r="G64" s="244" t="s">
        <v>34</v>
      </c>
      <c r="H64" s="258"/>
      <c r="I64" s="258"/>
      <c r="J64" s="242" t="str">
        <f aca="false">IF(K64="15a.201","Giáo viên THCS chính",IF(K64="15a.202","Giáo viên THCS",IF(K64="15a.203","Giáo viên tiểu học cao cấp",IF(K64="15a.204","Giáo viên tiểu học chính",IF(K64="15.114","Giáo viên tiểu học",IF(K64="15a.205"," Giáo viên MN cao cấp ",IF(K64="15a.206","Giáo viên MN chính",IF(K64="15.115"," Giáo viên MN",""))))))))</f>
        <v>Giáo viên tiểu học chính</v>
      </c>
      <c r="K64" s="241" t="s">
        <v>646</v>
      </c>
      <c r="L64" s="241" t="n">
        <v>3.65</v>
      </c>
      <c r="M64" s="261"/>
      <c r="N64" s="247"/>
      <c r="O64" s="241" t="s">
        <v>392</v>
      </c>
      <c r="P64" s="244" t="str">
        <f aca="false">IF(K64="15a.201","GV THCS hạng II",IF(K64="15a.202","GV THCS hạng III",IF(K64="15a.203","GV tiểu học hạng II",IF(K64="15a.204","GV tiểu học hạng III",IF(K64="15.114","GV tiểu học hạng IV",IF(K64="15a.205"," GV MN hạng II",IF(K64="15a.206","GV MN hạng III",IF(K64="15.115"," GV MN hạng IV",""))))))))</f>
        <v>GV tiểu học hạng III</v>
      </c>
      <c r="Q64" s="247" t="str">
        <f aca="false">IF(K64="15a.201","V.07.04.11",IF(K64="15a.202","V.07.04.12",IF(K64="15a.203","V.07.03.07",IF(K64="15a.204","V.07.03.08",IF(K64="15.114","V.07.03.09",IF(K64="15a.205","V.07.02.04",IF(K64="15a.206","V.07.02.05",IF(K64="15.115","V.07.02.06",""))))))))</f>
        <v>V.07.03.08</v>
      </c>
      <c r="R64" s="241" t="n">
        <v>3.65</v>
      </c>
      <c r="S64" s="261"/>
      <c r="T64" s="247"/>
      <c r="U64" s="241" t="s">
        <v>392</v>
      </c>
      <c r="V64" s="259"/>
    </row>
    <row r="65" s="260" customFormat="true" ht="33.75" hidden="false" customHeight="true" outlineLevel="0" collapsed="false">
      <c r="A65" s="227" t="n">
        <v>55</v>
      </c>
      <c r="B65" s="228" t="s">
        <v>767</v>
      </c>
      <c r="C65" s="241" t="s">
        <v>768</v>
      </c>
      <c r="D65" s="242" t="s">
        <v>744</v>
      </c>
      <c r="E65" s="242" t="s">
        <v>644</v>
      </c>
      <c r="F65" s="244" t="s">
        <v>645</v>
      </c>
      <c r="G65" s="244" t="s">
        <v>34</v>
      </c>
      <c r="H65" s="258" t="s">
        <v>35</v>
      </c>
      <c r="I65" s="258" t="s">
        <v>36</v>
      </c>
      <c r="J65" s="242" t="str">
        <f aca="false">IF(K65="15a.201","Giáo viên THCS chính",IF(K65="15a.202","Giáo viên THCS",IF(K65="15a.203","Giáo viên tiểu học cao cấp",IF(K65="15a.204","Giáo viên tiểu học chính",IF(K65="15.114","Giáo viên tiểu học",IF(K65="15a.205"," Giáo viên MN cao cấp ",IF(K65="15a.206","Giáo viên MN chính",IF(K65="15.115"," Giáo viên MN",""))))))))</f>
        <v>Giáo viên tiểu học chính</v>
      </c>
      <c r="K65" s="241" t="s">
        <v>646</v>
      </c>
      <c r="L65" s="241" t="n">
        <v>3.96</v>
      </c>
      <c r="M65" s="262"/>
      <c r="N65" s="247"/>
      <c r="O65" s="241" t="s">
        <v>93</v>
      </c>
      <c r="P65" s="244" t="str">
        <f aca="false">IF(K65="15a.201","GV THCS hạng II",IF(K65="15a.202","GV THCS hạng III",IF(K65="15a.203","GV tiểu học hạng II",IF(K65="15a.204","GV tiểu học hạng III",IF(K65="15.114","GV tiểu học hạng IV",IF(K65="15a.205"," GV MN hạng II",IF(K65="15a.206","GV MN hạng III",IF(K65="15.115"," GV MN hạng IV",""))))))))</f>
        <v>GV tiểu học hạng III</v>
      </c>
      <c r="Q65" s="247" t="str">
        <f aca="false">IF(K65="15a.201","V.07.04.11",IF(K65="15a.202","V.07.04.12",IF(K65="15a.203","V.07.03.07",IF(K65="15a.204","V.07.03.08",IF(K65="15.114","V.07.03.09",IF(K65="15a.205","V.07.02.04",IF(K65="15a.206","V.07.02.05",IF(K65="15.115","V.07.02.06",""))))))))</f>
        <v>V.07.03.08</v>
      </c>
      <c r="R65" s="241" t="n">
        <v>3.96</v>
      </c>
      <c r="S65" s="262"/>
      <c r="T65" s="247"/>
      <c r="U65" s="241" t="s">
        <v>93</v>
      </c>
      <c r="V65" s="248"/>
    </row>
    <row r="66" s="260" customFormat="true" ht="33.75" hidden="false" customHeight="true" outlineLevel="0" collapsed="false">
      <c r="A66" s="227" t="n">
        <v>56</v>
      </c>
      <c r="B66" s="228" t="s">
        <v>769</v>
      </c>
      <c r="C66" s="241" t="s">
        <v>751</v>
      </c>
      <c r="D66" s="242" t="s">
        <v>744</v>
      </c>
      <c r="E66" s="242" t="s">
        <v>644</v>
      </c>
      <c r="F66" s="244" t="s">
        <v>645</v>
      </c>
      <c r="G66" s="244" t="s">
        <v>34</v>
      </c>
      <c r="H66" s="258" t="s">
        <v>35</v>
      </c>
      <c r="I66" s="258" t="s">
        <v>36</v>
      </c>
      <c r="J66" s="242" t="str">
        <f aca="false">IF(K66="15a.201","Giáo viên THCS chính",IF(K66="15a.202","Giáo viên THCS",IF(K66="15a.203","Giáo viên tiểu học cao cấp",IF(K66="15a.204","Giáo viên tiểu học chính",IF(K66="15.114","Giáo viên tiểu học",IF(K66="15a.205"," Giáo viên MN cao cấp ",IF(K66="15a.206","Giáo viên MN chính",IF(K66="15.115"," Giáo viên MN",""))))))))</f>
        <v>Giáo viên tiểu học chính</v>
      </c>
      <c r="K66" s="241" t="s">
        <v>646</v>
      </c>
      <c r="L66" s="241" t="n">
        <v>3.65</v>
      </c>
      <c r="M66" s="262"/>
      <c r="N66" s="247"/>
      <c r="O66" s="241" t="s">
        <v>74</v>
      </c>
      <c r="P66" s="244" t="str">
        <f aca="false">IF(K66="15a.201","GV THCS hạng II",IF(K66="15a.202","GV THCS hạng III",IF(K66="15a.203","GV tiểu học hạng II",IF(K66="15a.204","GV tiểu học hạng III",IF(K66="15.114","GV tiểu học hạng IV",IF(K66="15a.205"," GV MN hạng II",IF(K66="15a.206","GV MN hạng III",IF(K66="15.115"," GV MN hạng IV",""))))))))</f>
        <v>GV tiểu học hạng III</v>
      </c>
      <c r="Q66" s="247" t="str">
        <f aca="false">IF(K66="15a.201","V.07.04.11",IF(K66="15a.202","V.07.04.12",IF(K66="15a.203","V.07.03.07",IF(K66="15a.204","V.07.03.08",IF(K66="15.114","V.07.03.09",IF(K66="15a.205","V.07.02.04",IF(K66="15a.206","V.07.02.05",IF(K66="15.115","V.07.02.06",""))))))))</f>
        <v>V.07.03.08</v>
      </c>
      <c r="R66" s="241" t="n">
        <v>3.65</v>
      </c>
      <c r="S66" s="262"/>
      <c r="T66" s="247"/>
      <c r="U66" s="241" t="s">
        <v>74</v>
      </c>
      <c r="V66" s="248"/>
    </row>
    <row r="67" s="260" customFormat="true" ht="33.75" hidden="false" customHeight="true" outlineLevel="0" collapsed="false">
      <c r="A67" s="227" t="n">
        <v>57</v>
      </c>
      <c r="B67" s="228" t="s">
        <v>770</v>
      </c>
      <c r="C67" s="241" t="s">
        <v>771</v>
      </c>
      <c r="D67" s="242" t="s">
        <v>744</v>
      </c>
      <c r="E67" s="242" t="s">
        <v>644</v>
      </c>
      <c r="F67" s="244" t="s">
        <v>645</v>
      </c>
      <c r="G67" s="244" t="s">
        <v>34</v>
      </c>
      <c r="H67" s="258" t="s">
        <v>35</v>
      </c>
      <c r="I67" s="258" t="s">
        <v>36</v>
      </c>
      <c r="J67" s="242" t="str">
        <f aca="false">IF(K67="15a.201","Giáo viên THCS chính",IF(K67="15a.202","Giáo viên THCS",IF(K67="15a.203","Giáo viên tiểu học cao cấp",IF(K67="15a.204","Giáo viên tiểu học chính",IF(K67="15.114","Giáo viên tiểu học",IF(K67="15a.205"," Giáo viên MN cao cấp ",IF(K67="15a.206","Giáo viên MN chính",IF(K67="15.115"," Giáo viên MN",""))))))))</f>
        <v>Giáo viên tiểu học chính</v>
      </c>
      <c r="K67" s="241" t="s">
        <v>646</v>
      </c>
      <c r="L67" s="241" t="n">
        <v>3.65</v>
      </c>
      <c r="M67" s="262"/>
      <c r="N67" s="247"/>
      <c r="O67" s="241" t="s">
        <v>74</v>
      </c>
      <c r="P67" s="244" t="str">
        <f aca="false">IF(K67="15a.201","GV THCS hạng II",IF(K67="15a.202","GV THCS hạng III",IF(K67="15a.203","GV tiểu học hạng II",IF(K67="15a.204","GV tiểu học hạng III",IF(K67="15.114","GV tiểu học hạng IV",IF(K67="15a.205"," GV MN hạng II",IF(K67="15a.206","GV MN hạng III",IF(K67="15.115"," GV MN hạng IV",""))))))))</f>
        <v>GV tiểu học hạng III</v>
      </c>
      <c r="Q67" s="247" t="str">
        <f aca="false">IF(K67="15a.201","V.07.04.11",IF(K67="15a.202","V.07.04.12",IF(K67="15a.203","V.07.03.07",IF(K67="15a.204","V.07.03.08",IF(K67="15.114","V.07.03.09",IF(K67="15a.205","V.07.02.04",IF(K67="15a.206","V.07.02.05",IF(K67="15.115","V.07.02.06",""))))))))</f>
        <v>V.07.03.08</v>
      </c>
      <c r="R67" s="241" t="n">
        <v>3.65</v>
      </c>
      <c r="S67" s="262"/>
      <c r="T67" s="247"/>
      <c r="U67" s="241" t="s">
        <v>74</v>
      </c>
      <c r="V67" s="263"/>
    </row>
    <row r="68" s="260" customFormat="true" ht="33.75" hidden="false" customHeight="true" outlineLevel="0" collapsed="false">
      <c r="A68" s="227" t="n">
        <v>58</v>
      </c>
      <c r="B68" s="228" t="s">
        <v>772</v>
      </c>
      <c r="C68" s="241" t="s">
        <v>773</v>
      </c>
      <c r="D68" s="242" t="s">
        <v>744</v>
      </c>
      <c r="E68" s="242" t="s">
        <v>644</v>
      </c>
      <c r="F68" s="244" t="s">
        <v>645</v>
      </c>
      <c r="G68" s="244" t="s">
        <v>34</v>
      </c>
      <c r="H68" s="258" t="s">
        <v>35</v>
      </c>
      <c r="I68" s="258" t="s">
        <v>36</v>
      </c>
      <c r="J68" s="242" t="str">
        <f aca="false">IF(K68="15a.201","Giáo viên THCS chính",IF(K68="15a.202","Giáo viên THCS",IF(K68="15a.203","Giáo viên tiểu học cao cấp",IF(K68="15a.204","Giáo viên tiểu học chính",IF(K68="15.114","Giáo viên tiểu học",IF(K68="15a.205"," Giáo viên MN cao cấp ",IF(K68="15a.206","Giáo viên MN chính",IF(K68="15.115"," Giáo viên MN",""))))))))</f>
        <v>Giáo viên tiểu học chính</v>
      </c>
      <c r="K68" s="241" t="s">
        <v>646</v>
      </c>
      <c r="L68" s="241" t="n">
        <v>3.65</v>
      </c>
      <c r="M68" s="262"/>
      <c r="N68" s="247"/>
      <c r="O68" s="241" t="s">
        <v>74</v>
      </c>
      <c r="P68" s="244" t="str">
        <f aca="false">IF(K68="15a.201","GV THCS hạng II",IF(K68="15a.202","GV THCS hạng III",IF(K68="15a.203","GV tiểu học hạng II",IF(K68="15a.204","GV tiểu học hạng III",IF(K68="15.114","GV tiểu học hạng IV",IF(K68="15a.205"," GV MN hạng II",IF(K68="15a.206","GV MN hạng III",IF(K68="15.115"," GV MN hạng IV",""))))))))</f>
        <v>GV tiểu học hạng III</v>
      </c>
      <c r="Q68" s="247" t="str">
        <f aca="false">IF(K68="15a.201","V.07.04.11",IF(K68="15a.202","V.07.04.12",IF(K68="15a.203","V.07.03.07",IF(K68="15a.204","V.07.03.08",IF(K68="15.114","V.07.03.09",IF(K68="15a.205","V.07.02.04",IF(K68="15a.206","V.07.02.05",IF(K68="15.115","V.07.02.06",""))))))))</f>
        <v>V.07.03.08</v>
      </c>
      <c r="R68" s="241" t="n">
        <v>3.65</v>
      </c>
      <c r="S68" s="262"/>
      <c r="T68" s="247"/>
      <c r="U68" s="241" t="s">
        <v>74</v>
      </c>
      <c r="V68" s="248"/>
    </row>
    <row r="69" s="235" customFormat="true" ht="33.75" hidden="false" customHeight="true" outlineLevel="0" collapsed="false">
      <c r="A69" s="227" t="n">
        <v>59</v>
      </c>
      <c r="B69" s="264" t="s">
        <v>774</v>
      </c>
      <c r="C69" s="229" t="s">
        <v>775</v>
      </c>
      <c r="D69" s="230" t="s">
        <v>744</v>
      </c>
      <c r="E69" s="230" t="s">
        <v>644</v>
      </c>
      <c r="F69" s="231" t="s">
        <v>645</v>
      </c>
      <c r="G69" s="231" t="s">
        <v>34</v>
      </c>
      <c r="H69" s="265"/>
      <c r="I69" s="265" t="s">
        <v>36</v>
      </c>
      <c r="J69" s="230" t="str">
        <f aca="false">IF(K69="15a.201","Giáo viên THCS chính",IF(K69="15a.202","Giáo viên THCS",IF(K69="15a.203","Giáo viên tiểu học cao cấp",IF(K69="15a.204","Giáo viên tiểu học chính",IF(K69="15.114","Giáo viên tiểu học",IF(K69="15a.205"," Giáo viên MN cao cấp ",IF(K69="15a.206","Giáo viên MN chính",IF(K69="15.115"," Giáo viên MN",""))))))))</f>
        <v>Giáo viên tiểu học chính</v>
      </c>
      <c r="K69" s="229" t="s">
        <v>646</v>
      </c>
      <c r="L69" s="229" t="n">
        <v>3.96</v>
      </c>
      <c r="M69" s="253"/>
      <c r="N69" s="254"/>
      <c r="O69" s="229" t="s">
        <v>179</v>
      </c>
      <c r="P69" s="231" t="str">
        <f aca="false">IF(K69="15a.201","GV THCS hạng II",IF(K69="15a.202","GV THCS hạng III",IF(K69="15a.203","GV tiểu học hạng II",IF(K69="15a.204","GV tiểu học hạng III",IF(K69="15.114","GV tiểu học hạng IV",IF(K69="15a.205"," GV MN hạng II",IF(K69="15a.206","GV MN hạng III",IF(K69="15.115"," GV MN hạng IV",""))))))))</f>
        <v>GV tiểu học hạng III</v>
      </c>
      <c r="Q69" s="227" t="str">
        <f aca="false">IF(K69="15a.201","V.07.04.11",IF(K69="15a.202","V.07.04.12",IF(K69="15a.203","V.07.03.07",IF(K69="15a.204","V.07.03.08",IF(K69="15.114","V.07.03.09",IF(K69="15a.205","V.07.02.04",IF(K69="15a.206","V.07.02.05",IF(K69="15.115","V.07.02.06",""))))))))</f>
        <v>V.07.03.08</v>
      </c>
      <c r="R69" s="229" t="n">
        <v>3.96</v>
      </c>
      <c r="S69" s="253"/>
      <c r="T69" s="254"/>
      <c r="U69" s="229" t="s">
        <v>179</v>
      </c>
      <c r="V69" s="234"/>
    </row>
    <row r="70" s="260" customFormat="true" ht="33.75" hidden="false" customHeight="true" outlineLevel="0" collapsed="false">
      <c r="A70" s="227" t="n">
        <v>60</v>
      </c>
      <c r="B70" s="228" t="s">
        <v>776</v>
      </c>
      <c r="C70" s="241" t="s">
        <v>777</v>
      </c>
      <c r="D70" s="242" t="s">
        <v>744</v>
      </c>
      <c r="E70" s="242" t="s">
        <v>644</v>
      </c>
      <c r="F70" s="244" t="s">
        <v>645</v>
      </c>
      <c r="G70" s="244" t="s">
        <v>34</v>
      </c>
      <c r="H70" s="258" t="s">
        <v>35</v>
      </c>
      <c r="I70" s="258" t="s">
        <v>36</v>
      </c>
      <c r="J70" s="242" t="str">
        <f aca="false">IF(K70="15a.201","Giáo viên THCS chính",IF(K70="15a.202","Giáo viên THCS",IF(K70="15a.203","Giáo viên tiểu học cao cấp",IF(K70="15a.204","Giáo viên tiểu học chính",IF(K70="15.114","Giáo viên tiểu học",IF(K70="15a.205"," Giáo viên MN cao cấp ",IF(K70="15a.206","Giáo viên MN chính",IF(K70="15.115"," Giáo viên MN",""))))))))</f>
        <v>Giáo viên tiểu học chính</v>
      </c>
      <c r="K70" s="241" t="s">
        <v>646</v>
      </c>
      <c r="L70" s="241" t="n">
        <v>3.96</v>
      </c>
      <c r="M70" s="262"/>
      <c r="N70" s="247"/>
      <c r="O70" s="241" t="s">
        <v>89</v>
      </c>
      <c r="P70" s="244" t="str">
        <f aca="false">IF(K70="15a.201","GV THCS hạng II",IF(K70="15a.202","GV THCS hạng III",IF(K70="15a.203","GV tiểu học hạng II",IF(K70="15a.204","GV tiểu học hạng III",IF(K70="15.114","GV tiểu học hạng IV",IF(K70="15a.205"," GV MN hạng II",IF(K70="15a.206","GV MN hạng III",IF(K70="15.115"," GV MN hạng IV",""))))))))</f>
        <v>GV tiểu học hạng III</v>
      </c>
      <c r="Q70" s="247" t="str">
        <f aca="false">IF(K70="15a.201","V.07.04.11",IF(K70="15a.202","V.07.04.12",IF(K70="15a.203","V.07.03.07",IF(K70="15a.204","V.07.03.08",IF(K70="15.114","V.07.03.09",IF(K70="15a.205","V.07.02.04",IF(K70="15a.206","V.07.02.05",IF(K70="15.115","V.07.02.06",""))))))))</f>
        <v>V.07.03.08</v>
      </c>
      <c r="R70" s="241" t="n">
        <v>3.96</v>
      </c>
      <c r="S70" s="262"/>
      <c r="T70" s="247"/>
      <c r="U70" s="241" t="s">
        <v>89</v>
      </c>
      <c r="V70" s="248"/>
    </row>
    <row r="71" s="260" customFormat="true" ht="33.75" hidden="false" customHeight="true" outlineLevel="0" collapsed="false">
      <c r="A71" s="227" t="n">
        <v>61</v>
      </c>
      <c r="B71" s="228" t="s">
        <v>778</v>
      </c>
      <c r="C71" s="241" t="s">
        <v>779</v>
      </c>
      <c r="D71" s="242" t="s">
        <v>744</v>
      </c>
      <c r="E71" s="242" t="s">
        <v>644</v>
      </c>
      <c r="F71" s="244" t="s">
        <v>645</v>
      </c>
      <c r="G71" s="244" t="s">
        <v>34</v>
      </c>
      <c r="H71" s="258" t="s">
        <v>35</v>
      </c>
      <c r="I71" s="258"/>
      <c r="J71" s="242" t="str">
        <f aca="false">IF(K71="15a.201","Giáo viên THCS chính",IF(K71="15a.202","Giáo viên THCS",IF(K71="15a.203","Giáo viên tiểu học cao cấp",IF(K71="15a.204","Giáo viên tiểu học chính",IF(K71="15.114","Giáo viên tiểu học",IF(K71="15a.205"," Giáo viên MN cao cấp ",IF(K71="15a.206","Giáo viên MN chính",IF(K71="15.115"," Giáo viên MN",""))))))))</f>
        <v>Giáo viên tiểu học chính</v>
      </c>
      <c r="K71" s="241" t="s">
        <v>646</v>
      </c>
      <c r="L71" s="241" t="n">
        <v>3.65</v>
      </c>
      <c r="M71" s="262"/>
      <c r="N71" s="247"/>
      <c r="O71" s="241" t="s">
        <v>179</v>
      </c>
      <c r="P71" s="244" t="str">
        <f aca="false">IF(K71="15a.201","GV THCS hạng II",IF(K71="15a.202","GV THCS hạng III",IF(K71="15a.203","GV tiểu học hạng II",IF(K71="15a.204","GV tiểu học hạng III",IF(K71="15.114","GV tiểu học hạng IV",IF(K71="15a.205"," GV MN hạng II",IF(K71="15a.206","GV MN hạng III",IF(K71="15.115"," GV MN hạng IV",""))))))))</f>
        <v>GV tiểu học hạng III</v>
      </c>
      <c r="Q71" s="247" t="str">
        <f aca="false">IF(K71="15a.201","V.07.04.11",IF(K71="15a.202","V.07.04.12",IF(K71="15a.203","V.07.03.07",IF(K71="15a.204","V.07.03.08",IF(K71="15.114","V.07.03.09",IF(K71="15a.205","V.07.02.04",IF(K71="15a.206","V.07.02.05",IF(K71="15.115","V.07.02.06",""))))))))</f>
        <v>V.07.03.08</v>
      </c>
      <c r="R71" s="241" t="n">
        <v>3.65</v>
      </c>
      <c r="S71" s="262"/>
      <c r="T71" s="247"/>
      <c r="U71" s="241" t="s">
        <v>179</v>
      </c>
      <c r="V71" s="248"/>
    </row>
    <row r="72" s="260" customFormat="true" ht="33.75" hidden="false" customHeight="true" outlineLevel="0" collapsed="false">
      <c r="A72" s="227" t="n">
        <v>62</v>
      </c>
      <c r="B72" s="228" t="s">
        <v>780</v>
      </c>
      <c r="C72" s="241" t="s">
        <v>781</v>
      </c>
      <c r="D72" s="242" t="s">
        <v>744</v>
      </c>
      <c r="E72" s="242" t="s">
        <v>644</v>
      </c>
      <c r="F72" s="244" t="s">
        <v>645</v>
      </c>
      <c r="G72" s="244" t="s">
        <v>34</v>
      </c>
      <c r="H72" s="258" t="s">
        <v>35</v>
      </c>
      <c r="I72" s="258" t="s">
        <v>36</v>
      </c>
      <c r="J72" s="242" t="str">
        <f aca="false">IF(K72="15a.201","Giáo viên THCS chính",IF(K72="15a.202","Giáo viên THCS",IF(K72="15a.203","Giáo viên tiểu học cao cấp",IF(K72="15a.204","Giáo viên tiểu học chính",IF(K72="15.114","Giáo viên tiểu học",IF(K72="15a.205"," Giáo viên MN cao cấp ",IF(K72="15a.206","Giáo viên MN chính",IF(K72="15.115"," Giáo viên MN",""))))))))</f>
        <v>Giáo viên tiểu học chính</v>
      </c>
      <c r="K72" s="241" t="s">
        <v>646</v>
      </c>
      <c r="L72" s="241" t="n">
        <v>2.72</v>
      </c>
      <c r="M72" s="262"/>
      <c r="N72" s="247"/>
      <c r="O72" s="241" t="s">
        <v>68</v>
      </c>
      <c r="P72" s="244" t="str">
        <f aca="false">IF(K72="15a.201","GV THCS hạng II",IF(K72="15a.202","GV THCS hạng III",IF(K72="15a.203","GV tiểu học hạng II",IF(K72="15a.204","GV tiểu học hạng III",IF(K72="15.114","GV tiểu học hạng IV",IF(K72="15a.205"," GV MN hạng II",IF(K72="15a.206","GV MN hạng III",IF(K72="15.115"," GV MN hạng IV",""))))))))</f>
        <v>GV tiểu học hạng III</v>
      </c>
      <c r="Q72" s="247" t="str">
        <f aca="false">IF(K72="15a.201","V.07.04.11",IF(K72="15a.202","V.07.04.12",IF(K72="15a.203","V.07.03.07",IF(K72="15a.204","V.07.03.08",IF(K72="15.114","V.07.03.09",IF(K72="15a.205","V.07.02.04",IF(K72="15a.206","V.07.02.05",IF(K72="15.115","V.07.02.06",""))))))))</f>
        <v>V.07.03.08</v>
      </c>
      <c r="R72" s="241" t="n">
        <v>2.72</v>
      </c>
      <c r="S72" s="262"/>
      <c r="T72" s="247"/>
      <c r="U72" s="241" t="s">
        <v>68</v>
      </c>
      <c r="V72" s="248"/>
    </row>
    <row r="73" s="235" customFormat="true" ht="33.75" hidden="false" customHeight="true" outlineLevel="0" collapsed="false">
      <c r="A73" s="227" t="n">
        <v>63</v>
      </c>
      <c r="B73" s="264" t="s">
        <v>782</v>
      </c>
      <c r="C73" s="229" t="s">
        <v>783</v>
      </c>
      <c r="D73" s="230" t="s">
        <v>744</v>
      </c>
      <c r="E73" s="230" t="s">
        <v>784</v>
      </c>
      <c r="F73" s="231" t="s">
        <v>686</v>
      </c>
      <c r="G73" s="231" t="s">
        <v>34</v>
      </c>
      <c r="H73" s="265" t="s">
        <v>35</v>
      </c>
      <c r="I73" s="265" t="s">
        <v>36</v>
      </c>
      <c r="J73" s="230" t="str">
        <f aca="false">IF(K73="15a.201","Giáo viên THCS chính",IF(K73="15a.202","Giáo viên THCS",IF(K73="15a.203","Giáo viên tiểu học cao cấp",IF(K73="15a.204","Giáo viên tiểu học chính",IF(K73="15.114","Giáo viên tiểu học",IF(K73="15a.205"," Giáo viên MN cao cấp ",IF(K73="15a.206","Giáo viên MN chính",IF(K73="15.115"," Giáo viên MN",""))))))))</f>
        <v>Giáo viên tiểu học</v>
      </c>
      <c r="K73" s="229" t="s">
        <v>687</v>
      </c>
      <c r="L73" s="229" t="s">
        <v>691</v>
      </c>
      <c r="M73" s="255"/>
      <c r="N73" s="227"/>
      <c r="O73" s="229" t="s">
        <v>124</v>
      </c>
      <c r="P73" s="231" t="str">
        <f aca="false">IF(K73="15a.201","GV THCS hạng II",IF(K73="15a.202","GV THCS hạng III",IF(K73="15a.203","GV tiểu học hạng II",IF(K73="15a.204","GV tiểu học hạng III",IF(K73="15.114","GV tiểu học hạng IV",IF(K73="15a.205"," GV MN hạng II",IF(K73="15a.206","GV MN hạng III",IF(K73="15.115"," GV MN hạng IV",""))))))))</f>
        <v>GV tiểu học hạng IV</v>
      </c>
      <c r="Q73" s="227" t="str">
        <f aca="false">IF(K73="15a.201","V.07.04.11",IF(K73="15a.202","V.07.04.12",IF(K73="15a.203","V.07.03.07",IF(K73="15a.204","V.07.03.08",IF(K73="15.114","V.07.03.09",IF(K73="15a.205","V.07.02.04",IF(K73="15a.206","V.07.02.05",IF(K73="15.115","V.07.02.06",""))))))))</f>
        <v>V.07.03.09</v>
      </c>
      <c r="R73" s="229" t="s">
        <v>691</v>
      </c>
      <c r="S73" s="255"/>
      <c r="T73" s="227"/>
      <c r="U73" s="229" t="s">
        <v>124</v>
      </c>
      <c r="V73" s="234"/>
    </row>
    <row r="74" s="235" customFormat="true" ht="33.75" hidden="false" customHeight="true" outlineLevel="0" collapsed="false">
      <c r="A74" s="227" t="n">
        <v>64</v>
      </c>
      <c r="B74" s="266" t="s">
        <v>785</v>
      </c>
      <c r="C74" s="267" t="s">
        <v>786</v>
      </c>
      <c r="D74" s="268" t="s">
        <v>787</v>
      </c>
      <c r="E74" s="230" t="s">
        <v>788</v>
      </c>
      <c r="F74" s="231" t="s">
        <v>645</v>
      </c>
      <c r="G74" s="231" t="s">
        <v>789</v>
      </c>
      <c r="H74" s="227" t="s">
        <v>35</v>
      </c>
      <c r="I74" s="227" t="s">
        <v>36</v>
      </c>
      <c r="J74" s="230" t="str">
        <f aca="false">IF(K74="15a.201","Giáo viên THCS chính",IF(K74="15a.202","Giáo viên THCS",IF(K74="15a.203","Giáo viên tiểu học cao cấp",IF(K74="15a.204","Giáo viên tiểu học chính",IF(K74="15.114","Giáo viên tiểu học",IF(K74="15a.205"," Giáo viên MN cao cấp ",IF(K74="15a.206","Giáo viên MN chính",IF(K74="15.115"," Giáo viên MN",""))))))))</f>
        <v>Giáo viên tiểu học chính</v>
      </c>
      <c r="K74" s="229" t="s">
        <v>646</v>
      </c>
      <c r="L74" s="229" t="n">
        <v>4.89</v>
      </c>
      <c r="M74" s="257" t="n">
        <v>0.07</v>
      </c>
      <c r="N74" s="229"/>
      <c r="O74" s="229" t="s">
        <v>89</v>
      </c>
      <c r="P74" s="231" t="str">
        <f aca="false">IF(K74="15a.201","GV THCS hạng II",IF(K74="15a.202","GV THCS hạng III",IF(K74="15a.203","GV tiểu học hạng II",IF(K74="15a.204","GV tiểu học hạng III",IF(K74="15.114","GV tiểu học hạng IV",IF(K74="15a.205"," GV MN hạng II",IF(K74="15a.206","GV MN hạng III",IF(K74="15.115"," GV MN hạng IV",""))))))))</f>
        <v>GV tiểu học hạng III</v>
      </c>
      <c r="Q74" s="227" t="str">
        <f aca="false">IF(K74="15a.201","V.07.04.11",IF(K74="15a.202","V.07.04.12",IF(K74="15a.203","V.07.03.07",IF(K74="15a.204","V.07.03.08",IF(K74="15.114","V.07.03.09",IF(K74="15a.205","V.07.02.04",IF(K74="15a.206","V.07.02.05",IF(K74="15.115","V.07.02.06",""))))))))</f>
        <v>V.07.03.08</v>
      </c>
      <c r="R74" s="229" t="n">
        <v>4.89</v>
      </c>
      <c r="S74" s="257" t="n">
        <v>0.07</v>
      </c>
      <c r="T74" s="229"/>
      <c r="U74" s="229" t="s">
        <v>89</v>
      </c>
      <c r="V74" s="269"/>
    </row>
    <row r="75" s="235" customFormat="true" ht="33.75" hidden="false" customHeight="true" outlineLevel="0" collapsed="false">
      <c r="A75" s="227" t="n">
        <v>65</v>
      </c>
      <c r="B75" s="228" t="s">
        <v>790</v>
      </c>
      <c r="C75" s="229" t="s">
        <v>791</v>
      </c>
      <c r="D75" s="230" t="s">
        <v>787</v>
      </c>
      <c r="E75" s="230" t="s">
        <v>644</v>
      </c>
      <c r="F75" s="231" t="s">
        <v>645</v>
      </c>
      <c r="G75" s="231" t="s">
        <v>34</v>
      </c>
      <c r="H75" s="227" t="s">
        <v>35</v>
      </c>
      <c r="I75" s="227" t="s">
        <v>35</v>
      </c>
      <c r="J75" s="230" t="str">
        <f aca="false">IF(K75="15a.201","Giáo viên THCS chính",IF(K75="15a.202","Giáo viên THCS",IF(K75="15a.203","Giáo viên tiểu học cao cấp",IF(K75="15a.204","Giáo viên tiểu học chính",IF(K75="15.114","Giáo viên tiểu học",IF(K75="15a.205"," Giáo viên MN cao cấp ",IF(K75="15a.206","Giáo viên MN chính",IF(K75="15.115"," Giáo viên MN",""))))))))</f>
        <v>Giáo viên tiểu học chính</v>
      </c>
      <c r="K75" s="229" t="s">
        <v>646</v>
      </c>
      <c r="L75" s="229" t="s">
        <v>792</v>
      </c>
      <c r="M75" s="229"/>
      <c r="N75" s="229"/>
      <c r="O75" s="229" t="s">
        <v>258</v>
      </c>
      <c r="P75" s="231" t="str">
        <f aca="false">IF(K75="15a.201","GV THCS hạng II",IF(K75="15a.202","GV THCS hạng III",IF(K75="15a.203","GV tiểu học hạng II",IF(K75="15a.204","GV tiểu học hạng III",IF(K75="15.114","GV tiểu học hạng IV",IF(K75="15a.205"," GV MN hạng II",IF(K75="15a.206","GV MN hạng III",IF(K75="15.115"," GV MN hạng IV",""))))))))</f>
        <v>GV tiểu học hạng III</v>
      </c>
      <c r="Q75" s="227" t="str">
        <f aca="false">IF(K75="15a.201","V.07.04.11",IF(K75="15a.202","V.07.04.12",IF(K75="15a.203","V.07.03.07",IF(K75="15a.204","V.07.03.08",IF(K75="15.114","V.07.03.09",IF(K75="15a.205","V.07.02.04",IF(K75="15a.206","V.07.02.05",IF(K75="15.115","V.07.02.06",""))))))))</f>
        <v>V.07.03.08</v>
      </c>
      <c r="R75" s="229" t="s">
        <v>792</v>
      </c>
      <c r="S75" s="229"/>
      <c r="T75" s="229"/>
      <c r="U75" s="229" t="s">
        <v>258</v>
      </c>
      <c r="V75" s="269"/>
    </row>
    <row r="76" s="235" customFormat="true" ht="33.75" hidden="false" customHeight="true" outlineLevel="0" collapsed="false">
      <c r="A76" s="227" t="n">
        <v>66</v>
      </c>
      <c r="B76" s="228" t="s">
        <v>793</v>
      </c>
      <c r="C76" s="229" t="s">
        <v>794</v>
      </c>
      <c r="D76" s="230" t="s">
        <v>787</v>
      </c>
      <c r="E76" s="230" t="s">
        <v>644</v>
      </c>
      <c r="F76" s="231" t="s">
        <v>645</v>
      </c>
      <c r="G76" s="231" t="s">
        <v>34</v>
      </c>
      <c r="H76" s="227" t="s">
        <v>35</v>
      </c>
      <c r="I76" s="227" t="s">
        <v>35</v>
      </c>
      <c r="J76" s="230" t="str">
        <f aca="false">IF(K76="15a.201","Giáo viên THCS chính",IF(K76="15a.202","Giáo viên THCS",IF(K76="15a.203","Giáo viên tiểu học cao cấp",IF(K76="15a.204","Giáo viên tiểu học chính",IF(K76="15.114","Giáo viên tiểu học",IF(K76="15a.205"," Giáo viên MN cao cấp ",IF(K76="15a.206","Giáo viên MN chính",IF(K76="15.115"," Giáo viên MN",""))))))))</f>
        <v>Giáo viên tiểu học chính</v>
      </c>
      <c r="K76" s="229" t="s">
        <v>646</v>
      </c>
      <c r="L76" s="229" t="s">
        <v>792</v>
      </c>
      <c r="M76" s="229"/>
      <c r="N76" s="229"/>
      <c r="O76" s="229" t="s">
        <v>166</v>
      </c>
      <c r="P76" s="231" t="str">
        <f aca="false">IF(K76="15a.201","GV THCS hạng II",IF(K76="15a.202","GV THCS hạng III",IF(K76="15a.203","GV tiểu học hạng II",IF(K76="15a.204","GV tiểu học hạng III",IF(K76="15.114","GV tiểu học hạng IV",IF(K76="15a.205"," GV MN hạng II",IF(K76="15a.206","GV MN hạng III",IF(K76="15.115"," GV MN hạng IV",""))))))))</f>
        <v>GV tiểu học hạng III</v>
      </c>
      <c r="Q76" s="227" t="str">
        <f aca="false">IF(K76="15a.201","V.07.04.11",IF(K76="15a.202","V.07.04.12",IF(K76="15a.203","V.07.03.07",IF(K76="15a.204","V.07.03.08",IF(K76="15.114","V.07.03.09",IF(K76="15a.205","V.07.02.04",IF(K76="15a.206","V.07.02.05",IF(K76="15.115","V.07.02.06",""))))))))</f>
        <v>V.07.03.08</v>
      </c>
      <c r="R76" s="229" t="s">
        <v>792</v>
      </c>
      <c r="S76" s="229"/>
      <c r="T76" s="229"/>
      <c r="U76" s="229" t="s">
        <v>166</v>
      </c>
      <c r="V76" s="270"/>
    </row>
    <row r="77" s="235" customFormat="true" ht="33.75" hidden="false" customHeight="true" outlineLevel="0" collapsed="false">
      <c r="A77" s="227" t="n">
        <v>67</v>
      </c>
      <c r="B77" s="228" t="s">
        <v>795</v>
      </c>
      <c r="C77" s="229" t="s">
        <v>796</v>
      </c>
      <c r="D77" s="230" t="s">
        <v>787</v>
      </c>
      <c r="E77" s="230" t="s">
        <v>738</v>
      </c>
      <c r="F77" s="231" t="s">
        <v>645</v>
      </c>
      <c r="G77" s="231" t="s">
        <v>34</v>
      </c>
      <c r="H77" s="227" t="s">
        <v>35</v>
      </c>
      <c r="I77" s="227" t="s">
        <v>35</v>
      </c>
      <c r="J77" s="230" t="str">
        <f aca="false">IF(K77="15a.201","Giáo viên THCS chính",IF(K77="15a.202","Giáo viên THCS",IF(K77="15a.203","Giáo viên tiểu học cao cấp",IF(K77="15a.204","Giáo viên tiểu học chính",IF(K77="15.114","Giáo viên tiểu học",IF(K77="15a.205"," Giáo viên MN cao cấp ",IF(K77="15a.206","Giáo viên MN chính",IF(K77="15.115"," Giáo viên MN",""))))))))</f>
        <v>Giáo viên THCS</v>
      </c>
      <c r="K77" s="229" t="s">
        <v>739</v>
      </c>
      <c r="L77" s="229" t="s">
        <v>792</v>
      </c>
      <c r="M77" s="229"/>
      <c r="N77" s="229"/>
      <c r="O77" s="229" t="s">
        <v>86</v>
      </c>
      <c r="P77" s="231" t="str">
        <f aca="false">IF(K77="15a.201","GV THCS hạng II",IF(K77="15a.202","GV THCS hạng III",IF(K77="15a.203","GV tiểu học hạng II",IF(K77="15a.204","GV tiểu học hạng III",IF(K77="15.114","GV tiểu học hạng IV",IF(K77="15a.205"," GV MN hạng II",IF(K77="15a.206","GV MN hạng III",IF(K77="15.115"," GV MN hạng IV",""))))))))</f>
        <v>GV THCS hạng III</v>
      </c>
      <c r="Q77" s="227" t="str">
        <f aca="false">IF(K77="15a.201","V.07.04.11",IF(K77="15a.202","V.07.04.12",IF(K77="15a.203","V.07.03.07",IF(K77="15a.204","V.07.03.08",IF(K77="15.114","V.07.03.09",IF(K77="15a.205","V.07.02.04",IF(K77="15a.206","V.07.02.05",IF(K77="15.115","V.07.02.06",""))))))))</f>
        <v>V.07.04.12</v>
      </c>
      <c r="R77" s="229" t="s">
        <v>792</v>
      </c>
      <c r="S77" s="229"/>
      <c r="T77" s="229"/>
      <c r="U77" s="229" t="s">
        <v>86</v>
      </c>
      <c r="V77" s="270"/>
    </row>
    <row r="78" s="235" customFormat="true" ht="33.75" hidden="false" customHeight="true" outlineLevel="0" collapsed="false">
      <c r="A78" s="227" t="n">
        <v>68</v>
      </c>
      <c r="B78" s="228" t="s">
        <v>797</v>
      </c>
      <c r="C78" s="229" t="s">
        <v>798</v>
      </c>
      <c r="D78" s="230" t="s">
        <v>787</v>
      </c>
      <c r="E78" s="230" t="s">
        <v>644</v>
      </c>
      <c r="F78" s="231" t="s">
        <v>645</v>
      </c>
      <c r="G78" s="231" t="s">
        <v>34</v>
      </c>
      <c r="H78" s="227" t="s">
        <v>35</v>
      </c>
      <c r="I78" s="227" t="s">
        <v>35</v>
      </c>
      <c r="J78" s="230" t="str">
        <f aca="false">IF(K78="15a.201","Giáo viên THCS chính",IF(K78="15a.202","Giáo viên THCS",IF(K78="15a.203","Giáo viên tiểu học cao cấp",IF(K78="15a.204","Giáo viên tiểu học chính",IF(K78="15.114","Giáo viên tiểu học",IF(K78="15a.205"," Giáo viên MN cao cấp ",IF(K78="15a.206","Giáo viên MN chính",IF(K78="15.115"," Giáo viên MN",""))))))))</f>
        <v>Giáo viên tiểu học chính</v>
      </c>
      <c r="K78" s="229" t="s">
        <v>646</v>
      </c>
      <c r="L78" s="229" t="s">
        <v>792</v>
      </c>
      <c r="M78" s="229"/>
      <c r="N78" s="229"/>
      <c r="O78" s="229" t="s">
        <v>578</v>
      </c>
      <c r="P78" s="231" t="str">
        <f aca="false">IF(K78="15a.201","GV THCS hạng II",IF(K78="15a.202","GV THCS hạng III",IF(K78="15a.203","GV tiểu học hạng II",IF(K78="15a.204","GV tiểu học hạng III",IF(K78="15.114","GV tiểu học hạng IV",IF(K78="15a.205"," GV MN hạng II",IF(K78="15a.206","GV MN hạng III",IF(K78="15.115"," GV MN hạng IV",""))))))))</f>
        <v>GV tiểu học hạng III</v>
      </c>
      <c r="Q78" s="227" t="str">
        <f aca="false">IF(K78="15a.201","V.07.04.11",IF(K78="15a.202","V.07.04.12",IF(K78="15a.203","V.07.03.07",IF(K78="15a.204","V.07.03.08",IF(K78="15.114","V.07.03.09",IF(K78="15a.205","V.07.02.04",IF(K78="15a.206","V.07.02.05",IF(K78="15.115","V.07.02.06",""))))))))</f>
        <v>V.07.03.08</v>
      </c>
      <c r="R78" s="229" t="s">
        <v>792</v>
      </c>
      <c r="S78" s="229"/>
      <c r="T78" s="229"/>
      <c r="U78" s="229" t="s">
        <v>578</v>
      </c>
      <c r="V78" s="270"/>
    </row>
    <row r="79" s="235" customFormat="true" ht="33.75" hidden="false" customHeight="true" outlineLevel="0" collapsed="false">
      <c r="A79" s="227" t="n">
        <v>69</v>
      </c>
      <c r="B79" s="228" t="s">
        <v>799</v>
      </c>
      <c r="C79" s="229" t="s">
        <v>800</v>
      </c>
      <c r="D79" s="230" t="s">
        <v>787</v>
      </c>
      <c r="E79" s="230" t="s">
        <v>644</v>
      </c>
      <c r="F79" s="231" t="s">
        <v>645</v>
      </c>
      <c r="G79" s="231" t="s">
        <v>34</v>
      </c>
      <c r="H79" s="227" t="s">
        <v>35</v>
      </c>
      <c r="I79" s="227" t="s">
        <v>36</v>
      </c>
      <c r="J79" s="230" t="str">
        <f aca="false">IF(K79="15a.201","Giáo viên THCS chính",IF(K79="15a.202","Giáo viên THCS",IF(K79="15a.203","Giáo viên tiểu học cao cấp",IF(K79="15a.204","Giáo viên tiểu học chính",IF(K79="15.114","Giáo viên tiểu học",IF(K79="15a.205"," Giáo viên MN cao cấp ",IF(K79="15a.206","Giáo viên MN chính",IF(K79="15.115"," Giáo viên MN",""))))))))</f>
        <v>Giáo viên tiểu học chính</v>
      </c>
      <c r="K79" s="229" t="s">
        <v>646</v>
      </c>
      <c r="L79" s="229" t="s">
        <v>792</v>
      </c>
      <c r="M79" s="229"/>
      <c r="N79" s="229"/>
      <c r="O79" s="229" t="s">
        <v>169</v>
      </c>
      <c r="P79" s="231" t="str">
        <f aca="false">IF(K79="15a.201","GV THCS hạng II",IF(K79="15a.202","GV THCS hạng III",IF(K79="15a.203","GV tiểu học hạng II",IF(K79="15a.204","GV tiểu học hạng III",IF(K79="15.114","GV tiểu học hạng IV",IF(K79="15a.205"," GV MN hạng II",IF(K79="15a.206","GV MN hạng III",IF(K79="15.115"," GV MN hạng IV",""))))))))</f>
        <v>GV tiểu học hạng III</v>
      </c>
      <c r="Q79" s="227" t="str">
        <f aca="false">IF(K79="15a.201","V.07.04.11",IF(K79="15a.202","V.07.04.12",IF(K79="15a.203","V.07.03.07",IF(K79="15a.204","V.07.03.08",IF(K79="15.114","V.07.03.09",IF(K79="15a.205","V.07.02.04",IF(K79="15a.206","V.07.02.05",IF(K79="15.115","V.07.02.06",""))))))))</f>
        <v>V.07.03.08</v>
      </c>
      <c r="R79" s="229" t="s">
        <v>792</v>
      </c>
      <c r="S79" s="229"/>
      <c r="T79" s="229"/>
      <c r="U79" s="229" t="s">
        <v>169</v>
      </c>
      <c r="V79" s="236"/>
    </row>
    <row r="80" s="235" customFormat="true" ht="33.75" hidden="false" customHeight="true" outlineLevel="0" collapsed="false">
      <c r="A80" s="227" t="n">
        <v>70</v>
      </c>
      <c r="B80" s="228" t="s">
        <v>801</v>
      </c>
      <c r="C80" s="229" t="s">
        <v>802</v>
      </c>
      <c r="D80" s="230" t="s">
        <v>787</v>
      </c>
      <c r="E80" s="230" t="s">
        <v>644</v>
      </c>
      <c r="F80" s="231" t="s">
        <v>645</v>
      </c>
      <c r="G80" s="231" t="s">
        <v>34</v>
      </c>
      <c r="H80" s="227" t="s">
        <v>35</v>
      </c>
      <c r="I80" s="227" t="s">
        <v>35</v>
      </c>
      <c r="J80" s="230" t="str">
        <f aca="false">IF(K80="15a.201","Giáo viên THCS chính",IF(K80="15a.202","Giáo viên THCS",IF(K80="15a.203","Giáo viên tiểu học cao cấp",IF(K80="15a.204","Giáo viên tiểu học chính",IF(K80="15.114","Giáo viên tiểu học",IF(K80="15a.205"," Giáo viên MN cao cấp ",IF(K80="15a.206","Giáo viên MN chính",IF(K80="15.115"," Giáo viên MN",""))))))))</f>
        <v>Giáo viên tiểu học chính</v>
      </c>
      <c r="K80" s="229" t="s">
        <v>646</v>
      </c>
      <c r="L80" s="229" t="s">
        <v>792</v>
      </c>
      <c r="M80" s="229"/>
      <c r="N80" s="229"/>
      <c r="O80" s="229" t="s">
        <v>124</v>
      </c>
      <c r="P80" s="231" t="str">
        <f aca="false">IF(K80="15a.201","GV THCS hạng II",IF(K80="15a.202","GV THCS hạng III",IF(K80="15a.203","GV tiểu học hạng II",IF(K80="15a.204","GV tiểu học hạng III",IF(K80="15.114","GV tiểu học hạng IV",IF(K80="15a.205"," GV MN hạng II",IF(K80="15a.206","GV MN hạng III",IF(K80="15.115"," GV MN hạng IV",""))))))))</f>
        <v>GV tiểu học hạng III</v>
      </c>
      <c r="Q80" s="227" t="str">
        <f aca="false">IF(K80="15a.201","V.07.04.11",IF(K80="15a.202","V.07.04.12",IF(K80="15a.203","V.07.03.07",IF(K80="15a.204","V.07.03.08",IF(K80="15.114","V.07.03.09",IF(K80="15a.205","V.07.02.04",IF(K80="15a.206","V.07.02.05",IF(K80="15.115","V.07.02.06",""))))))))</f>
        <v>V.07.03.08</v>
      </c>
      <c r="R80" s="229" t="s">
        <v>792</v>
      </c>
      <c r="S80" s="229"/>
      <c r="T80" s="229"/>
      <c r="U80" s="229" t="s">
        <v>124</v>
      </c>
      <c r="V80" s="236"/>
    </row>
    <row r="81" s="235" customFormat="true" ht="33.75" hidden="false" customHeight="true" outlineLevel="0" collapsed="false">
      <c r="A81" s="227" t="n">
        <v>71</v>
      </c>
      <c r="B81" s="228" t="s">
        <v>803</v>
      </c>
      <c r="C81" s="229" t="s">
        <v>804</v>
      </c>
      <c r="D81" s="230" t="s">
        <v>787</v>
      </c>
      <c r="E81" s="230" t="s">
        <v>644</v>
      </c>
      <c r="F81" s="231" t="s">
        <v>645</v>
      </c>
      <c r="G81" s="231" t="s">
        <v>34</v>
      </c>
      <c r="H81" s="227" t="s">
        <v>35</v>
      </c>
      <c r="I81" s="227" t="s">
        <v>35</v>
      </c>
      <c r="J81" s="230" t="str">
        <f aca="false">IF(K81="15a.201","Giáo viên THCS chính",IF(K81="15a.202","Giáo viên THCS",IF(K81="15a.203","Giáo viên tiểu học cao cấp",IF(K81="15a.204","Giáo viên tiểu học chính",IF(K81="15.114","Giáo viên tiểu học",IF(K81="15a.205"," Giáo viên MN cao cấp ",IF(K81="15a.206","Giáo viên MN chính",IF(K81="15.115"," Giáo viên MN",""))))))))</f>
        <v>Giáo viên tiểu học chính</v>
      </c>
      <c r="K81" s="229" t="s">
        <v>646</v>
      </c>
      <c r="L81" s="229" t="s">
        <v>792</v>
      </c>
      <c r="M81" s="229"/>
      <c r="N81" s="229"/>
      <c r="O81" s="229" t="s">
        <v>169</v>
      </c>
      <c r="P81" s="231" t="str">
        <f aca="false">IF(K81="15a.201","GV THCS hạng II",IF(K81="15a.202","GV THCS hạng III",IF(K81="15a.203","GV tiểu học hạng II",IF(K81="15a.204","GV tiểu học hạng III",IF(K81="15.114","GV tiểu học hạng IV",IF(K81="15a.205"," GV MN hạng II",IF(K81="15a.206","GV MN hạng III",IF(K81="15.115"," GV MN hạng IV",""))))))))</f>
        <v>GV tiểu học hạng III</v>
      </c>
      <c r="Q81" s="227" t="str">
        <f aca="false">IF(K81="15a.201","V.07.04.11",IF(K81="15a.202","V.07.04.12",IF(K81="15a.203","V.07.03.07",IF(K81="15a.204","V.07.03.08",IF(K81="15.114","V.07.03.09",IF(K81="15a.205","V.07.02.04",IF(K81="15a.206","V.07.02.05",IF(K81="15.115","V.07.02.06",""))))))))</f>
        <v>V.07.03.08</v>
      </c>
      <c r="R81" s="229" t="s">
        <v>792</v>
      </c>
      <c r="S81" s="229"/>
      <c r="T81" s="229"/>
      <c r="U81" s="229" t="s">
        <v>169</v>
      </c>
      <c r="V81" s="236"/>
    </row>
    <row r="82" s="235" customFormat="true" ht="33.75" hidden="false" customHeight="true" outlineLevel="0" collapsed="false">
      <c r="A82" s="227" t="n">
        <v>72</v>
      </c>
      <c r="B82" s="228" t="s">
        <v>559</v>
      </c>
      <c r="C82" s="229" t="s">
        <v>805</v>
      </c>
      <c r="D82" s="230" t="s">
        <v>787</v>
      </c>
      <c r="E82" s="230" t="s">
        <v>644</v>
      </c>
      <c r="F82" s="231" t="s">
        <v>645</v>
      </c>
      <c r="G82" s="231" t="s">
        <v>34</v>
      </c>
      <c r="H82" s="227" t="s">
        <v>35</v>
      </c>
      <c r="I82" s="227" t="s">
        <v>35</v>
      </c>
      <c r="J82" s="230" t="str">
        <f aca="false">IF(K82="15a.201","Giáo viên THCS chính",IF(K82="15a.202","Giáo viên THCS",IF(K82="15a.203","Giáo viên tiểu học cao cấp",IF(K82="15a.204","Giáo viên tiểu học chính",IF(K82="15.114","Giáo viên tiểu học",IF(K82="15a.205"," Giáo viên MN cao cấp ",IF(K82="15a.206","Giáo viên MN chính",IF(K82="15.115"," Giáo viên MN",""))))))))</f>
        <v>Giáo viên tiểu học chính</v>
      </c>
      <c r="K82" s="229" t="s">
        <v>646</v>
      </c>
      <c r="L82" s="229" t="s">
        <v>806</v>
      </c>
      <c r="M82" s="229"/>
      <c r="N82" s="229"/>
      <c r="O82" s="229" t="s">
        <v>392</v>
      </c>
      <c r="P82" s="231" t="str">
        <f aca="false">IF(K82="15a.201","GV THCS hạng II",IF(K82="15a.202","GV THCS hạng III",IF(K82="15a.203","GV tiểu học hạng II",IF(K82="15a.204","GV tiểu học hạng III",IF(K82="15.114","GV tiểu học hạng IV",IF(K82="15a.205"," GV MN hạng II",IF(K82="15a.206","GV MN hạng III",IF(K82="15.115"," GV MN hạng IV",""))))))))</f>
        <v>GV tiểu học hạng III</v>
      </c>
      <c r="Q82" s="227" t="str">
        <f aca="false">IF(K82="15a.201","V.07.04.11",IF(K82="15a.202","V.07.04.12",IF(K82="15a.203","V.07.03.07",IF(K82="15a.204","V.07.03.08",IF(K82="15.114","V.07.03.09",IF(K82="15a.205","V.07.02.04",IF(K82="15a.206","V.07.02.05",IF(K82="15.115","V.07.02.06",""))))))))</f>
        <v>V.07.03.08</v>
      </c>
      <c r="R82" s="229" t="s">
        <v>806</v>
      </c>
      <c r="S82" s="229"/>
      <c r="T82" s="229"/>
      <c r="U82" s="229" t="s">
        <v>392</v>
      </c>
      <c r="V82" s="236"/>
    </row>
    <row r="83" s="235" customFormat="true" ht="33.75" hidden="false" customHeight="true" outlineLevel="0" collapsed="false">
      <c r="A83" s="227" t="n">
        <v>73</v>
      </c>
      <c r="B83" s="228" t="s">
        <v>807</v>
      </c>
      <c r="C83" s="229" t="s">
        <v>808</v>
      </c>
      <c r="D83" s="230" t="s">
        <v>787</v>
      </c>
      <c r="E83" s="230" t="s">
        <v>644</v>
      </c>
      <c r="F83" s="231" t="s">
        <v>645</v>
      </c>
      <c r="G83" s="231" t="s">
        <v>34</v>
      </c>
      <c r="H83" s="227" t="s">
        <v>35</v>
      </c>
      <c r="I83" s="227" t="s">
        <v>35</v>
      </c>
      <c r="J83" s="230" t="str">
        <f aca="false">IF(K83="15a.201","Giáo viên THCS chính",IF(K83="15a.202","Giáo viên THCS",IF(K83="15a.203","Giáo viên tiểu học cao cấp",IF(K83="15a.204","Giáo viên tiểu học chính",IF(K83="15.114","Giáo viên tiểu học",IF(K83="15a.205"," Giáo viên MN cao cấp ",IF(K83="15a.206","Giáo viên MN chính",IF(K83="15.115"," Giáo viên MN",""))))))))</f>
        <v>Giáo viên tiểu học chính</v>
      </c>
      <c r="K83" s="229" t="s">
        <v>646</v>
      </c>
      <c r="L83" s="229" t="s">
        <v>809</v>
      </c>
      <c r="M83" s="229"/>
      <c r="N83" s="229"/>
      <c r="O83" s="229" t="s">
        <v>124</v>
      </c>
      <c r="P83" s="231" t="str">
        <f aca="false">IF(K83="15a.201","GV THCS hạng II",IF(K83="15a.202","GV THCS hạng III",IF(K83="15a.203","GV tiểu học hạng II",IF(K83="15a.204","GV tiểu học hạng III",IF(K83="15.114","GV tiểu học hạng IV",IF(K83="15a.205"," GV MN hạng II",IF(K83="15a.206","GV MN hạng III",IF(K83="15.115"," GV MN hạng IV",""))))))))</f>
        <v>GV tiểu học hạng III</v>
      </c>
      <c r="Q83" s="227" t="str">
        <f aca="false">IF(K83="15a.201","V.07.04.11",IF(K83="15a.202","V.07.04.12",IF(K83="15a.203","V.07.03.07",IF(K83="15a.204","V.07.03.08",IF(K83="15.114","V.07.03.09",IF(K83="15a.205","V.07.02.04",IF(K83="15a.206","V.07.02.05",IF(K83="15.115","V.07.02.06",""))))))))</f>
        <v>V.07.03.08</v>
      </c>
      <c r="R83" s="229" t="s">
        <v>809</v>
      </c>
      <c r="S83" s="229"/>
      <c r="T83" s="229"/>
      <c r="U83" s="229" t="s">
        <v>124</v>
      </c>
      <c r="V83" s="236"/>
    </row>
    <row r="84" s="235" customFormat="true" ht="33.75" hidden="false" customHeight="true" outlineLevel="0" collapsed="false">
      <c r="A84" s="227" t="n">
        <v>74</v>
      </c>
      <c r="B84" s="228" t="s">
        <v>810</v>
      </c>
      <c r="C84" s="229" t="s">
        <v>811</v>
      </c>
      <c r="D84" s="230" t="s">
        <v>787</v>
      </c>
      <c r="E84" s="230" t="s">
        <v>644</v>
      </c>
      <c r="F84" s="231" t="s">
        <v>645</v>
      </c>
      <c r="G84" s="231" t="s">
        <v>34</v>
      </c>
      <c r="H84" s="227" t="s">
        <v>35</v>
      </c>
      <c r="I84" s="227" t="s">
        <v>35</v>
      </c>
      <c r="J84" s="230" t="str">
        <f aca="false">IF(K84="15a.201","Giáo viên THCS chính",IF(K84="15a.202","Giáo viên THCS",IF(K84="15a.203","Giáo viên tiểu học cao cấp",IF(K84="15a.204","Giáo viên tiểu học chính",IF(K84="15.114","Giáo viên tiểu học",IF(K84="15a.205"," Giáo viên MN cao cấp ",IF(K84="15a.206","Giáo viên MN chính",IF(K84="15.115"," Giáo viên MN",""))))))))</f>
        <v>Giáo viên tiểu học chính</v>
      </c>
      <c r="K84" s="229" t="s">
        <v>646</v>
      </c>
      <c r="L84" s="229" t="s">
        <v>809</v>
      </c>
      <c r="M84" s="229"/>
      <c r="N84" s="229"/>
      <c r="O84" s="229" t="s">
        <v>169</v>
      </c>
      <c r="P84" s="231" t="str">
        <f aca="false">IF(K84="15a.201","GV THCS hạng II",IF(K84="15a.202","GV THCS hạng III",IF(K84="15a.203","GV tiểu học hạng II",IF(K84="15a.204","GV tiểu học hạng III",IF(K84="15.114","GV tiểu học hạng IV",IF(K84="15a.205"," GV MN hạng II",IF(K84="15a.206","GV MN hạng III",IF(K84="15.115"," GV MN hạng IV",""))))))))</f>
        <v>GV tiểu học hạng III</v>
      </c>
      <c r="Q84" s="227" t="str">
        <f aca="false">IF(K84="15a.201","V.07.04.11",IF(K84="15a.202","V.07.04.12",IF(K84="15a.203","V.07.03.07",IF(K84="15a.204","V.07.03.08",IF(K84="15.114","V.07.03.09",IF(K84="15a.205","V.07.02.04",IF(K84="15a.206","V.07.02.05",IF(K84="15.115","V.07.02.06",""))))))))</f>
        <v>V.07.03.08</v>
      </c>
      <c r="R84" s="229" t="s">
        <v>809</v>
      </c>
      <c r="S84" s="229"/>
      <c r="T84" s="229"/>
      <c r="U84" s="229" t="s">
        <v>169</v>
      </c>
      <c r="V84" s="236"/>
    </row>
    <row r="85" s="235" customFormat="true" ht="33.75" hidden="false" customHeight="true" outlineLevel="0" collapsed="false">
      <c r="A85" s="227" t="n">
        <v>75</v>
      </c>
      <c r="B85" s="228" t="s">
        <v>812</v>
      </c>
      <c r="C85" s="229" t="s">
        <v>813</v>
      </c>
      <c r="D85" s="230" t="s">
        <v>787</v>
      </c>
      <c r="E85" s="230" t="s">
        <v>644</v>
      </c>
      <c r="F85" s="231" t="s">
        <v>645</v>
      </c>
      <c r="G85" s="231" t="s">
        <v>210</v>
      </c>
      <c r="H85" s="227" t="s">
        <v>35</v>
      </c>
      <c r="I85" s="227"/>
      <c r="J85" s="230" t="str">
        <f aca="false">IF(K85="15a.201","Giáo viên THCS chính",IF(K85="15a.202","Giáo viên THCS",IF(K85="15a.203","Giáo viên tiểu học cao cấp",IF(K85="15a.204","Giáo viên tiểu học chính",IF(K85="15.114","Giáo viên tiểu học",IF(K85="15a.205"," Giáo viên MN cao cấp ",IF(K85="15a.206","Giáo viên MN chính",IF(K85="15.115"," Giáo viên MN",""))))))))</f>
        <v>Giáo viên tiểu học chính</v>
      </c>
      <c r="K85" s="229" t="s">
        <v>646</v>
      </c>
      <c r="L85" s="229" t="s">
        <v>814</v>
      </c>
      <c r="M85" s="229"/>
      <c r="N85" s="229"/>
      <c r="O85" s="229" t="s">
        <v>97</v>
      </c>
      <c r="P85" s="231" t="str">
        <f aca="false">IF(K85="15a.201","GV THCS hạng II",IF(K85="15a.202","GV THCS hạng III",IF(K85="15a.203","GV tiểu học hạng II",IF(K85="15a.204","GV tiểu học hạng III",IF(K85="15.114","GV tiểu học hạng IV",IF(K85="15a.205"," GV MN hạng II",IF(K85="15a.206","GV MN hạng III",IF(K85="15.115"," GV MN hạng IV",""))))))))</f>
        <v>GV tiểu học hạng III</v>
      </c>
      <c r="Q85" s="227" t="str">
        <f aca="false">IF(K85="15a.201","V.07.04.11",IF(K85="15a.202","V.07.04.12",IF(K85="15a.203","V.07.03.07",IF(K85="15a.204","V.07.03.08",IF(K85="15.114","V.07.03.09",IF(K85="15a.205","V.07.02.04",IF(K85="15a.206","V.07.02.05",IF(K85="15.115","V.07.02.06",""))))))))</f>
        <v>V.07.03.08</v>
      </c>
      <c r="R85" s="229" t="s">
        <v>814</v>
      </c>
      <c r="S85" s="229"/>
      <c r="T85" s="229"/>
      <c r="U85" s="229" t="s">
        <v>97</v>
      </c>
      <c r="V85" s="236"/>
    </row>
    <row r="86" s="235" customFormat="true" ht="33.75" hidden="false" customHeight="true" outlineLevel="0" collapsed="false">
      <c r="A86" s="227" t="n">
        <v>76</v>
      </c>
      <c r="B86" s="228" t="s">
        <v>815</v>
      </c>
      <c r="C86" s="229" t="s">
        <v>816</v>
      </c>
      <c r="D86" s="230" t="s">
        <v>787</v>
      </c>
      <c r="E86" s="230" t="s">
        <v>685</v>
      </c>
      <c r="F86" s="231" t="s">
        <v>817</v>
      </c>
      <c r="G86" s="231" t="s">
        <v>34</v>
      </c>
      <c r="H86" s="227"/>
      <c r="I86" s="227" t="s">
        <v>36</v>
      </c>
      <c r="J86" s="230" t="str">
        <f aca="false">IF(K86="15a.201","Giáo viên THCS chính",IF(K86="15a.202","Giáo viên THCS",IF(K86="15a.203","Giáo viên tiểu học cao cấp",IF(K86="15a.204","Giáo viên tiểu học chính",IF(K86="15.114","Giáo viên tiểu học",IF(K86="15a.205"," Giáo viên MN cao cấp ",IF(K86="15a.206","Giáo viên MN chính",IF(K86="15.115"," Giáo viên MN",""))))))))</f>
        <v>Giáo viên tiểu học</v>
      </c>
      <c r="K86" s="229" t="s">
        <v>687</v>
      </c>
      <c r="L86" s="229" t="s">
        <v>818</v>
      </c>
      <c r="M86" s="257" t="n">
        <v>0.11</v>
      </c>
      <c r="N86" s="229"/>
      <c r="O86" s="229" t="s">
        <v>89</v>
      </c>
      <c r="P86" s="231" t="str">
        <f aca="false">IF(K86="15a.201","GV THCS hạng II",IF(K86="15a.202","GV THCS hạng III",IF(K86="15a.203","GV tiểu học hạng II",IF(K86="15a.204","GV tiểu học hạng III",IF(K86="15.114","GV tiểu học hạng IV",IF(K86="15a.205"," GV MN hạng II",IF(K86="15a.206","GV MN hạng III",IF(K86="15.115"," GV MN hạng IV",""))))))))</f>
        <v>GV tiểu học hạng IV</v>
      </c>
      <c r="Q86" s="227" t="str">
        <f aca="false">IF(K86="15a.201","V.07.04.11",IF(K86="15a.202","V.07.04.12",IF(K86="15a.203","V.07.03.07",IF(K86="15a.204","V.07.03.08",IF(K86="15.114","V.07.03.09",IF(K86="15a.205","V.07.02.04",IF(K86="15a.206","V.07.02.05",IF(K86="15.115","V.07.02.06",""))))))))</f>
        <v>V.07.03.09</v>
      </c>
      <c r="R86" s="229" t="s">
        <v>818</v>
      </c>
      <c r="S86" s="257" t="n">
        <v>0.11</v>
      </c>
      <c r="T86" s="229"/>
      <c r="U86" s="229" t="s">
        <v>89</v>
      </c>
      <c r="V86" s="236"/>
    </row>
    <row r="87" s="235" customFormat="true" ht="33.75" hidden="false" customHeight="true" outlineLevel="0" collapsed="false">
      <c r="A87" s="227" t="n">
        <v>77</v>
      </c>
      <c r="B87" s="228" t="s">
        <v>819</v>
      </c>
      <c r="C87" s="229" t="s">
        <v>820</v>
      </c>
      <c r="D87" s="230" t="s">
        <v>787</v>
      </c>
      <c r="E87" s="230" t="s">
        <v>685</v>
      </c>
      <c r="F87" s="231" t="s">
        <v>817</v>
      </c>
      <c r="G87" s="231" t="s">
        <v>34</v>
      </c>
      <c r="H87" s="227"/>
      <c r="I87" s="227" t="s">
        <v>36</v>
      </c>
      <c r="J87" s="230" t="str">
        <f aca="false">IF(K87="15a.201","Giáo viên THCS chính",IF(K87="15a.202","Giáo viên THCS",IF(K87="15a.203","Giáo viên tiểu học cao cấp",IF(K87="15a.204","Giáo viên tiểu học chính",IF(K87="15.114","Giáo viên tiểu học",IF(K87="15a.205"," Giáo viên MN cao cấp ",IF(K87="15a.206","Giáo viên MN chính",IF(K87="15.115"," Giáo viên MN",""))))))))</f>
        <v>Giáo viên tiểu học</v>
      </c>
      <c r="K87" s="229" t="s">
        <v>687</v>
      </c>
      <c r="L87" s="229" t="s">
        <v>818</v>
      </c>
      <c r="M87" s="229"/>
      <c r="N87" s="229"/>
      <c r="O87" s="229" t="s">
        <v>78</v>
      </c>
      <c r="P87" s="231" t="str">
        <f aca="false">IF(K87="15a.201","GV THCS hạng II",IF(K87="15a.202","GV THCS hạng III",IF(K87="15a.203","GV tiểu học hạng II",IF(K87="15a.204","GV tiểu học hạng III",IF(K87="15.114","GV tiểu học hạng IV",IF(K87="15a.205"," GV MN hạng II",IF(K87="15a.206","GV MN hạng III",IF(K87="15.115"," GV MN hạng IV",""))))))))</f>
        <v>GV tiểu học hạng IV</v>
      </c>
      <c r="Q87" s="227" t="str">
        <f aca="false">IF(K87="15a.201","V.07.04.11",IF(K87="15a.202","V.07.04.12",IF(K87="15a.203","V.07.03.07",IF(K87="15a.204","V.07.03.08",IF(K87="15.114","V.07.03.09",IF(K87="15a.205","V.07.02.04",IF(K87="15a.206","V.07.02.05",IF(K87="15.115","V.07.02.06",""))))))))</f>
        <v>V.07.03.09</v>
      </c>
      <c r="R87" s="229" t="s">
        <v>818</v>
      </c>
      <c r="S87" s="229"/>
      <c r="T87" s="229"/>
      <c r="U87" s="229" t="s">
        <v>821</v>
      </c>
      <c r="V87" s="236"/>
    </row>
    <row r="88" s="235" customFormat="true" ht="33.75" hidden="false" customHeight="true" outlineLevel="0" collapsed="false">
      <c r="A88" s="227" t="n">
        <v>78</v>
      </c>
      <c r="B88" s="228" t="s">
        <v>822</v>
      </c>
      <c r="C88" s="229" t="s">
        <v>823</v>
      </c>
      <c r="D88" s="230" t="s">
        <v>787</v>
      </c>
      <c r="E88" s="230" t="s">
        <v>685</v>
      </c>
      <c r="F88" s="231" t="s">
        <v>817</v>
      </c>
      <c r="G88" s="231" t="s">
        <v>34</v>
      </c>
      <c r="H88" s="227" t="s">
        <v>35</v>
      </c>
      <c r="I88" s="227" t="s">
        <v>35</v>
      </c>
      <c r="J88" s="230" t="str">
        <f aca="false">IF(K88="15a.201","Giáo viên THCS chính",IF(K88="15a.202","Giáo viên THCS",IF(K88="15a.203","Giáo viên tiểu học cao cấp",IF(K88="15a.204","Giáo viên tiểu học chính",IF(K88="15.114","Giáo viên tiểu học",IF(K88="15a.205"," Giáo viên MN cao cấp ",IF(K88="15a.206","Giáo viên MN chính",IF(K88="15.115"," Giáo viên MN",""))))))))</f>
        <v>Giáo viên tiểu học</v>
      </c>
      <c r="K88" s="229" t="s">
        <v>687</v>
      </c>
      <c r="L88" s="229" t="s">
        <v>691</v>
      </c>
      <c r="M88" s="229"/>
      <c r="N88" s="229"/>
      <c r="O88" s="229" t="s">
        <v>93</v>
      </c>
      <c r="P88" s="231" t="str">
        <f aca="false">IF(K88="15a.201","GV THCS hạng II",IF(K88="15a.202","GV THCS hạng III",IF(K88="15a.203","GV tiểu học hạng II",IF(K88="15a.204","GV tiểu học hạng III",IF(K88="15.114","GV tiểu học hạng IV",IF(K88="15a.205"," GV MN hạng II",IF(K88="15a.206","GV MN hạng III",IF(K88="15.115"," GV MN hạng IV",""))))))))</f>
        <v>GV tiểu học hạng IV</v>
      </c>
      <c r="Q88" s="227" t="str">
        <f aca="false">IF(K88="15a.201","V.07.04.11",IF(K88="15a.202","V.07.04.12",IF(K88="15a.203","V.07.03.07",IF(K88="15a.204","V.07.03.08",IF(K88="15.114","V.07.03.09",IF(K88="15a.205","V.07.02.04",IF(K88="15a.206","V.07.02.05",IF(K88="15.115","V.07.02.06",""))))))))</f>
        <v>V.07.03.09</v>
      </c>
      <c r="R88" s="229" t="s">
        <v>691</v>
      </c>
      <c r="S88" s="229"/>
      <c r="T88" s="229"/>
      <c r="U88" s="229" t="s">
        <v>93</v>
      </c>
      <c r="V88" s="236"/>
    </row>
    <row r="89" s="235" customFormat="true" ht="33.75" hidden="false" customHeight="true" outlineLevel="0" collapsed="false">
      <c r="A89" s="227" t="n">
        <v>79</v>
      </c>
      <c r="B89" s="228" t="s">
        <v>824</v>
      </c>
      <c r="C89" s="229" t="s">
        <v>825</v>
      </c>
      <c r="D89" s="230" t="s">
        <v>787</v>
      </c>
      <c r="E89" s="230" t="s">
        <v>685</v>
      </c>
      <c r="F89" s="231" t="s">
        <v>817</v>
      </c>
      <c r="G89" s="231" t="s">
        <v>34</v>
      </c>
      <c r="H89" s="227" t="s">
        <v>206</v>
      </c>
      <c r="I89" s="227" t="s">
        <v>36</v>
      </c>
      <c r="J89" s="230" t="str">
        <f aca="false">IF(K89="15a.201","Giáo viên THCS chính",IF(K89="15a.202","Giáo viên THCS",IF(K89="15a.203","Giáo viên tiểu học cao cấp",IF(K89="15a.204","Giáo viên tiểu học chính",IF(K89="15.114","Giáo viên tiểu học",IF(K89="15a.205"," Giáo viên MN cao cấp ",IF(K89="15a.206","Giáo viên MN chính",IF(K89="15.115"," Giáo viên MN",""))))))))</f>
        <v>Giáo viên tiểu học</v>
      </c>
      <c r="K89" s="229" t="s">
        <v>687</v>
      </c>
      <c r="L89" s="229" t="s">
        <v>826</v>
      </c>
      <c r="M89" s="229"/>
      <c r="N89" s="229"/>
      <c r="O89" s="229" t="s">
        <v>563</v>
      </c>
      <c r="P89" s="231" t="str">
        <f aca="false">IF(K89="15a.201","GV THCS hạng II",IF(K89="15a.202","GV THCS hạng III",IF(K89="15a.203","GV tiểu học hạng II",IF(K89="15a.204","GV tiểu học hạng III",IF(K89="15.114","GV tiểu học hạng IV",IF(K89="15a.205"," GV MN hạng II",IF(K89="15a.206","GV MN hạng III",IF(K89="15.115"," GV MN hạng IV",""))))))))</f>
        <v>GV tiểu học hạng IV</v>
      </c>
      <c r="Q89" s="227" t="str">
        <f aca="false">IF(K89="15a.201","V.07.04.11",IF(K89="15a.202","V.07.04.12",IF(K89="15a.203","V.07.03.07",IF(K89="15a.204","V.07.03.08",IF(K89="15.114","V.07.03.09",IF(K89="15a.205","V.07.02.04",IF(K89="15a.206","V.07.02.05",IF(K89="15.115","V.07.02.06",""))))))))</f>
        <v>V.07.03.09</v>
      </c>
      <c r="R89" s="229" t="s">
        <v>826</v>
      </c>
      <c r="S89" s="229"/>
      <c r="T89" s="229"/>
      <c r="U89" s="229" t="s">
        <v>563</v>
      </c>
      <c r="V89" s="236"/>
    </row>
    <row r="90" s="235" customFormat="true" ht="33.75" hidden="false" customHeight="true" outlineLevel="0" collapsed="false">
      <c r="A90" s="227" t="n">
        <v>80</v>
      </c>
      <c r="B90" s="230" t="s">
        <v>827</v>
      </c>
      <c r="C90" s="229" t="s">
        <v>828</v>
      </c>
      <c r="D90" s="230" t="s">
        <v>829</v>
      </c>
      <c r="E90" s="230" t="s">
        <v>644</v>
      </c>
      <c r="F90" s="231" t="s">
        <v>645</v>
      </c>
      <c r="G90" s="231" t="s">
        <v>34</v>
      </c>
      <c r="H90" s="250" t="s">
        <v>35</v>
      </c>
      <c r="I90" s="231" t="s">
        <v>35</v>
      </c>
      <c r="J90" s="230" t="str">
        <f aca="false">IF(K90="15a.201","Giáo viên THCS chính",IF(K90="15a.202","Giáo viên THCS",IF(K90="15a.203","Giáo viên tiểu học cao cấp",IF(K90="15a.204","Giáo viên tiểu học chính",IF(K90="15.114","Giáo viên tiểu học",IF(K90="15a.205"," Giáo viên MN cao cấp ",IF(K90="15a.206","Giáo viên MN chính",IF(K90="15.115"," Giáo viên MN",""))))))))</f>
        <v>Giáo viên tiểu học chính</v>
      </c>
      <c r="K90" s="229" t="s">
        <v>646</v>
      </c>
      <c r="L90" s="229" t="n">
        <v>3.65</v>
      </c>
      <c r="M90" s="271"/>
      <c r="N90" s="231"/>
      <c r="O90" s="229" t="s">
        <v>78</v>
      </c>
      <c r="P90" s="231" t="str">
        <f aca="false">IF(K90="15a.201","GV THCS hạng II",IF(K90="15a.202","GV THCS hạng III",IF(K90="15a.203","GV tiểu học hạng II",IF(K90="15a.204","GV tiểu học hạng III",IF(K90="15.114","GV tiểu học hạng IV",IF(K90="15a.205"," GV MN hạng II",IF(K90="15a.206","GV MN hạng III",IF(K90="15.115"," GV MN hạng IV",""))))))))</f>
        <v>GV tiểu học hạng III</v>
      </c>
      <c r="Q90" s="227" t="str">
        <f aca="false">IF(K90="15a.201","V.07.04.11",IF(K90="15a.202","V.07.04.12",IF(K90="15a.203","V.07.03.07",IF(K90="15a.204","V.07.03.08",IF(K90="15.114","V.07.03.09",IF(K90="15a.205","V.07.02.04",IF(K90="15a.206","V.07.02.05",IF(K90="15.115","V.07.02.06",""))))))))</f>
        <v>V.07.03.08</v>
      </c>
      <c r="R90" s="229" t="n">
        <v>3.65</v>
      </c>
      <c r="S90" s="271"/>
      <c r="T90" s="231"/>
      <c r="U90" s="229" t="s">
        <v>78</v>
      </c>
      <c r="V90" s="236"/>
    </row>
    <row r="91" s="235" customFormat="true" ht="33.75" hidden="false" customHeight="true" outlineLevel="0" collapsed="false">
      <c r="A91" s="227" t="n">
        <v>81</v>
      </c>
      <c r="B91" s="230" t="s">
        <v>830</v>
      </c>
      <c r="C91" s="229" t="s">
        <v>831</v>
      </c>
      <c r="D91" s="230" t="s">
        <v>829</v>
      </c>
      <c r="E91" s="230" t="s">
        <v>644</v>
      </c>
      <c r="F91" s="231" t="s">
        <v>645</v>
      </c>
      <c r="G91" s="231" t="s">
        <v>34</v>
      </c>
      <c r="H91" s="250" t="s">
        <v>35</v>
      </c>
      <c r="I91" s="231" t="s">
        <v>35</v>
      </c>
      <c r="J91" s="230" t="str">
        <f aca="false">IF(K91="15a.201","Giáo viên THCS chính",IF(K91="15a.202","Giáo viên THCS",IF(K91="15a.203","Giáo viên tiểu học cao cấp",IF(K91="15a.204","Giáo viên tiểu học chính",IF(K91="15.114","Giáo viên tiểu học",IF(K91="15a.205"," Giáo viên MN cao cấp ",IF(K91="15a.206","Giáo viên MN chính",IF(K91="15.115"," Giáo viên MN",""))))))))</f>
        <v>Giáo viên tiểu học chính</v>
      </c>
      <c r="K91" s="229" t="s">
        <v>646</v>
      </c>
      <c r="L91" s="229" t="n">
        <v>4.27</v>
      </c>
      <c r="M91" s="271"/>
      <c r="N91" s="231"/>
      <c r="O91" s="229" t="s">
        <v>258</v>
      </c>
      <c r="P91" s="231" t="str">
        <f aca="false">IF(K91="15a.201","GV THCS hạng II",IF(K91="15a.202","GV THCS hạng III",IF(K91="15a.203","GV tiểu học hạng II",IF(K91="15a.204","GV tiểu học hạng III",IF(K91="15.114","GV tiểu học hạng IV",IF(K91="15a.205"," GV MN hạng II",IF(K91="15a.206","GV MN hạng III",IF(K91="15.115"," GV MN hạng IV",""))))))))</f>
        <v>GV tiểu học hạng III</v>
      </c>
      <c r="Q91" s="227" t="str">
        <f aca="false">IF(K91="15a.201","V.07.04.11",IF(K91="15a.202","V.07.04.12",IF(K91="15a.203","V.07.03.07",IF(K91="15a.204","V.07.03.08",IF(K91="15.114","V.07.03.09",IF(K91="15a.205","V.07.02.04",IF(K91="15a.206","V.07.02.05",IF(K91="15.115","V.07.02.06",""))))))))</f>
        <v>V.07.03.08</v>
      </c>
      <c r="R91" s="229" t="n">
        <v>4.27</v>
      </c>
      <c r="S91" s="271"/>
      <c r="T91" s="231"/>
      <c r="U91" s="229" t="s">
        <v>258</v>
      </c>
      <c r="V91" s="236"/>
    </row>
    <row r="92" s="235" customFormat="true" ht="33.75" hidden="false" customHeight="true" outlineLevel="0" collapsed="false">
      <c r="A92" s="227" t="n">
        <v>82</v>
      </c>
      <c r="B92" s="230" t="s">
        <v>832</v>
      </c>
      <c r="C92" s="229" t="s">
        <v>833</v>
      </c>
      <c r="D92" s="230" t="s">
        <v>829</v>
      </c>
      <c r="E92" s="230" t="s">
        <v>644</v>
      </c>
      <c r="F92" s="231" t="s">
        <v>645</v>
      </c>
      <c r="G92" s="231" t="s">
        <v>34</v>
      </c>
      <c r="H92" s="250" t="s">
        <v>35</v>
      </c>
      <c r="I92" s="231" t="s">
        <v>35</v>
      </c>
      <c r="J92" s="230" t="str">
        <f aca="false">IF(K92="15a.201","Giáo viên THCS chính",IF(K92="15a.202","Giáo viên THCS",IF(K92="15a.203","Giáo viên tiểu học cao cấp",IF(K92="15a.204","Giáo viên tiểu học chính",IF(K92="15.114","Giáo viên tiểu học",IF(K92="15a.205"," Giáo viên MN cao cấp ",IF(K92="15a.206","Giáo viên MN chính",IF(K92="15.115"," Giáo viên MN",""))))))))</f>
        <v>Giáo viên tiểu học chính</v>
      </c>
      <c r="K92" s="229" t="s">
        <v>646</v>
      </c>
      <c r="L92" s="229" t="n">
        <v>3.65</v>
      </c>
      <c r="M92" s="271"/>
      <c r="N92" s="231"/>
      <c r="O92" s="229" t="s">
        <v>74</v>
      </c>
      <c r="P92" s="231" t="str">
        <f aca="false">IF(K92="15a.201","GV THCS hạng II",IF(K92="15a.202","GV THCS hạng III",IF(K92="15a.203","GV tiểu học hạng II",IF(K92="15a.204","GV tiểu học hạng III",IF(K92="15.114","GV tiểu học hạng IV",IF(K92="15a.205"," GV MN hạng II",IF(K92="15a.206","GV MN hạng III",IF(K92="15.115"," GV MN hạng IV",""))))))))</f>
        <v>GV tiểu học hạng III</v>
      </c>
      <c r="Q92" s="227" t="str">
        <f aca="false">IF(K92="15a.201","V.07.04.11",IF(K92="15a.202","V.07.04.12",IF(K92="15a.203","V.07.03.07",IF(K92="15a.204","V.07.03.08",IF(K92="15.114","V.07.03.09",IF(K92="15a.205","V.07.02.04",IF(K92="15a.206","V.07.02.05",IF(K92="15.115","V.07.02.06",""))))))))</f>
        <v>V.07.03.08</v>
      </c>
      <c r="R92" s="229" t="n">
        <v>3.65</v>
      </c>
      <c r="S92" s="271"/>
      <c r="T92" s="231"/>
      <c r="U92" s="229" t="s">
        <v>74</v>
      </c>
      <c r="V92" s="234"/>
    </row>
    <row r="93" s="235" customFormat="true" ht="33.75" hidden="false" customHeight="true" outlineLevel="0" collapsed="false">
      <c r="A93" s="227" t="n">
        <v>83</v>
      </c>
      <c r="B93" s="230" t="s">
        <v>834</v>
      </c>
      <c r="C93" s="229" t="s">
        <v>835</v>
      </c>
      <c r="D93" s="230" t="s">
        <v>829</v>
      </c>
      <c r="E93" s="230" t="s">
        <v>644</v>
      </c>
      <c r="F93" s="231" t="s">
        <v>645</v>
      </c>
      <c r="G93" s="231" t="s">
        <v>34</v>
      </c>
      <c r="H93" s="250" t="s">
        <v>35</v>
      </c>
      <c r="I93" s="231" t="s">
        <v>35</v>
      </c>
      <c r="J93" s="230" t="str">
        <f aca="false">IF(K93="15a.201","Giáo viên THCS chính",IF(K93="15a.202","Giáo viên THCS",IF(K93="15a.203","Giáo viên tiểu học cao cấp",IF(K93="15a.204","Giáo viên tiểu học chính",IF(K93="15.114","Giáo viên tiểu học",IF(K93="15a.205"," Giáo viên MN cao cấp ",IF(K93="15a.206","Giáo viên MN chính",IF(K93="15.115"," Giáo viên MN",""))))))))</f>
        <v>Giáo viên tiểu học chính</v>
      </c>
      <c r="K93" s="229" t="s">
        <v>646</v>
      </c>
      <c r="L93" s="229" t="n">
        <v>4.27</v>
      </c>
      <c r="M93" s="271"/>
      <c r="N93" s="231"/>
      <c r="O93" s="229" t="s">
        <v>230</v>
      </c>
      <c r="P93" s="231" t="str">
        <f aca="false">IF(K93="15a.201","GV THCS hạng II",IF(K93="15a.202","GV THCS hạng III",IF(K93="15a.203","GV tiểu học hạng II",IF(K93="15a.204","GV tiểu học hạng III",IF(K93="15.114","GV tiểu học hạng IV",IF(K93="15a.205"," GV MN hạng II",IF(K93="15a.206","GV MN hạng III",IF(K93="15.115"," GV MN hạng IV",""))))))))</f>
        <v>GV tiểu học hạng III</v>
      </c>
      <c r="Q93" s="227" t="str">
        <f aca="false">IF(K93="15a.201","V.07.04.11",IF(K93="15a.202","V.07.04.12",IF(K93="15a.203","V.07.03.07",IF(K93="15a.204","V.07.03.08",IF(K93="15.114","V.07.03.09",IF(K93="15a.205","V.07.02.04",IF(K93="15a.206","V.07.02.05",IF(K93="15.115","V.07.02.06",""))))))))</f>
        <v>V.07.03.08</v>
      </c>
      <c r="R93" s="229" t="n">
        <v>4.27</v>
      </c>
      <c r="S93" s="271"/>
      <c r="T93" s="231"/>
      <c r="U93" s="229" t="s">
        <v>230</v>
      </c>
      <c r="V93" s="234"/>
    </row>
    <row r="94" s="235" customFormat="true" ht="33.75" hidden="false" customHeight="true" outlineLevel="0" collapsed="false">
      <c r="A94" s="227" t="n">
        <v>84</v>
      </c>
      <c r="B94" s="230" t="s">
        <v>836</v>
      </c>
      <c r="C94" s="229" t="s">
        <v>837</v>
      </c>
      <c r="D94" s="230" t="s">
        <v>829</v>
      </c>
      <c r="E94" s="230" t="s">
        <v>644</v>
      </c>
      <c r="F94" s="231" t="s">
        <v>645</v>
      </c>
      <c r="G94" s="231" t="s">
        <v>34</v>
      </c>
      <c r="H94" s="250" t="s">
        <v>35</v>
      </c>
      <c r="I94" s="231" t="s">
        <v>35</v>
      </c>
      <c r="J94" s="230" t="str">
        <f aca="false">IF(K94="15a.201","Giáo viên THCS chính",IF(K94="15a.202","Giáo viên THCS",IF(K94="15a.203","Giáo viên tiểu học cao cấp",IF(K94="15a.204","Giáo viên tiểu học chính",IF(K94="15.114","Giáo viên tiểu học",IF(K94="15a.205"," Giáo viên MN cao cấp ",IF(K94="15a.206","Giáo viên MN chính",IF(K94="15.115"," Giáo viên MN",""))))))))</f>
        <v>Giáo viên tiểu học chính</v>
      </c>
      <c r="K94" s="229" t="s">
        <v>646</v>
      </c>
      <c r="L94" s="229" t="n">
        <v>3.96</v>
      </c>
      <c r="M94" s="271"/>
      <c r="N94" s="231"/>
      <c r="O94" s="229" t="s">
        <v>169</v>
      </c>
      <c r="P94" s="231" t="str">
        <f aca="false">IF(K94="15a.201","GV THCS hạng II",IF(K94="15a.202","GV THCS hạng III",IF(K94="15a.203","GV tiểu học hạng II",IF(K94="15a.204","GV tiểu học hạng III",IF(K94="15.114","GV tiểu học hạng IV",IF(K94="15a.205"," GV MN hạng II",IF(K94="15a.206","GV MN hạng III",IF(K94="15.115"," GV MN hạng IV",""))))))))</f>
        <v>GV tiểu học hạng III</v>
      </c>
      <c r="Q94" s="227" t="str">
        <f aca="false">IF(K94="15a.201","V.07.04.11",IF(K94="15a.202","V.07.04.12",IF(K94="15a.203","V.07.03.07",IF(K94="15a.204","V.07.03.08",IF(K94="15.114","V.07.03.09",IF(K94="15a.205","V.07.02.04",IF(K94="15a.206","V.07.02.05",IF(K94="15.115","V.07.02.06",""))))))))</f>
        <v>V.07.03.08</v>
      </c>
      <c r="R94" s="229" t="n">
        <v>3.96</v>
      </c>
      <c r="S94" s="271"/>
      <c r="T94" s="231"/>
      <c r="U94" s="229" t="s">
        <v>169</v>
      </c>
      <c r="V94" s="234"/>
    </row>
    <row r="95" s="235" customFormat="true" ht="33.75" hidden="false" customHeight="true" outlineLevel="0" collapsed="false">
      <c r="A95" s="227" t="n">
        <v>85</v>
      </c>
      <c r="B95" s="230" t="s">
        <v>838</v>
      </c>
      <c r="C95" s="229" t="s">
        <v>839</v>
      </c>
      <c r="D95" s="230" t="s">
        <v>829</v>
      </c>
      <c r="E95" s="230" t="s">
        <v>644</v>
      </c>
      <c r="F95" s="231" t="s">
        <v>645</v>
      </c>
      <c r="G95" s="231" t="s">
        <v>34</v>
      </c>
      <c r="H95" s="250" t="s">
        <v>35</v>
      </c>
      <c r="I95" s="250" t="s">
        <v>36</v>
      </c>
      <c r="J95" s="230" t="str">
        <f aca="false">IF(K95="15a.201","Giáo viên THCS chính",IF(K95="15a.202","Giáo viên THCS",IF(K95="15a.203","Giáo viên tiểu học cao cấp",IF(K95="15a.204","Giáo viên tiểu học chính",IF(K95="15.114","Giáo viên tiểu học",IF(K95="15a.205"," Giáo viên MN cao cấp ",IF(K95="15a.206","Giáo viên MN chính",IF(K95="15.115"," Giáo viên MN",""))))))))</f>
        <v>Giáo viên tiểu học chính</v>
      </c>
      <c r="K95" s="229" t="s">
        <v>646</v>
      </c>
      <c r="L95" s="229" t="n">
        <v>3.96</v>
      </c>
      <c r="M95" s="271"/>
      <c r="N95" s="231"/>
      <c r="O95" s="229" t="s">
        <v>277</v>
      </c>
      <c r="P95" s="231" t="str">
        <f aca="false">IF(K95="15a.201","GV THCS hạng II",IF(K95="15a.202","GV THCS hạng III",IF(K95="15a.203","GV tiểu học hạng II",IF(K95="15a.204","GV tiểu học hạng III",IF(K95="15.114","GV tiểu học hạng IV",IF(K95="15a.205"," GV MN hạng II",IF(K95="15a.206","GV MN hạng III",IF(K95="15.115"," GV MN hạng IV",""))))))))</f>
        <v>GV tiểu học hạng III</v>
      </c>
      <c r="Q95" s="227" t="str">
        <f aca="false">IF(K95="15a.201","V.07.04.11",IF(K95="15a.202","V.07.04.12",IF(K95="15a.203","V.07.03.07",IF(K95="15a.204","V.07.03.08",IF(K95="15.114","V.07.03.09",IF(K95="15a.205","V.07.02.04",IF(K95="15a.206","V.07.02.05",IF(K95="15.115","V.07.02.06",""))))))))</f>
        <v>V.07.03.08</v>
      </c>
      <c r="R95" s="229" t="n">
        <v>3.96</v>
      </c>
      <c r="S95" s="271"/>
      <c r="T95" s="231"/>
      <c r="U95" s="229" t="s">
        <v>277</v>
      </c>
      <c r="V95" s="234"/>
    </row>
    <row r="96" s="235" customFormat="true" ht="33.75" hidden="false" customHeight="true" outlineLevel="0" collapsed="false">
      <c r="A96" s="227" t="n">
        <v>86</v>
      </c>
      <c r="B96" s="230" t="s">
        <v>840</v>
      </c>
      <c r="C96" s="229" t="s">
        <v>841</v>
      </c>
      <c r="D96" s="230" t="s">
        <v>829</v>
      </c>
      <c r="E96" s="230" t="s">
        <v>644</v>
      </c>
      <c r="F96" s="231" t="s">
        <v>645</v>
      </c>
      <c r="G96" s="231" t="s">
        <v>34</v>
      </c>
      <c r="H96" s="250" t="s">
        <v>35</v>
      </c>
      <c r="I96" s="250" t="s">
        <v>36</v>
      </c>
      <c r="J96" s="230" t="str">
        <f aca="false">IF(K96="15a.201","Giáo viên THCS chính",IF(K96="15a.202","Giáo viên THCS",IF(K96="15a.203","Giáo viên tiểu học cao cấp",IF(K96="15a.204","Giáo viên tiểu học chính",IF(K96="15.114","Giáo viên tiểu học",IF(K96="15a.205"," Giáo viên MN cao cấp ",IF(K96="15a.206","Giáo viên MN chính",IF(K96="15.115"," Giáo viên MN",""))))))))</f>
        <v>Giáo viên tiểu học chính</v>
      </c>
      <c r="K96" s="229" t="s">
        <v>646</v>
      </c>
      <c r="L96" s="229" t="n">
        <v>4.27</v>
      </c>
      <c r="M96" s="271"/>
      <c r="N96" s="231"/>
      <c r="O96" s="229" t="s">
        <v>385</v>
      </c>
      <c r="P96" s="231" t="str">
        <f aca="false">IF(K96="15a.201","GV THCS hạng II",IF(K96="15a.202","GV THCS hạng III",IF(K96="15a.203","GV tiểu học hạng II",IF(K96="15a.204","GV tiểu học hạng III",IF(K96="15.114","GV tiểu học hạng IV",IF(K96="15a.205"," GV MN hạng II",IF(K96="15a.206","GV MN hạng III",IF(K96="15.115"," GV MN hạng IV",""))))))))</f>
        <v>GV tiểu học hạng III</v>
      </c>
      <c r="Q96" s="227" t="str">
        <f aca="false">IF(K96="15a.201","V.07.04.11",IF(K96="15a.202","V.07.04.12",IF(K96="15a.203","V.07.03.07",IF(K96="15a.204","V.07.03.08",IF(K96="15.114","V.07.03.09",IF(K96="15a.205","V.07.02.04",IF(K96="15a.206","V.07.02.05",IF(K96="15.115","V.07.02.06",""))))))))</f>
        <v>V.07.03.08</v>
      </c>
      <c r="R96" s="229" t="n">
        <v>4.27</v>
      </c>
      <c r="S96" s="271"/>
      <c r="T96" s="231"/>
      <c r="U96" s="229" t="s">
        <v>385</v>
      </c>
      <c r="V96" s="234"/>
    </row>
    <row r="97" s="235" customFormat="true" ht="33.75" hidden="false" customHeight="true" outlineLevel="0" collapsed="false">
      <c r="A97" s="227" t="n">
        <v>87</v>
      </c>
      <c r="B97" s="230" t="s">
        <v>842</v>
      </c>
      <c r="C97" s="229" t="s">
        <v>843</v>
      </c>
      <c r="D97" s="230" t="s">
        <v>829</v>
      </c>
      <c r="E97" s="230" t="s">
        <v>644</v>
      </c>
      <c r="F97" s="231" t="s">
        <v>645</v>
      </c>
      <c r="G97" s="231" t="s">
        <v>34</v>
      </c>
      <c r="H97" s="250" t="s">
        <v>35</v>
      </c>
      <c r="I97" s="250" t="s">
        <v>36</v>
      </c>
      <c r="J97" s="230" t="str">
        <f aca="false">IF(K97="15a.201","Giáo viên THCS chính",IF(K97="15a.202","Giáo viên THCS",IF(K97="15a.203","Giáo viên tiểu học cao cấp",IF(K97="15a.204","Giáo viên tiểu học chính",IF(K97="15.114","Giáo viên tiểu học",IF(K97="15a.205"," Giáo viên MN cao cấp ",IF(K97="15a.206","Giáo viên MN chính",IF(K97="15.115"," Giáo viên MN",""))))))))</f>
        <v>Giáo viên tiểu học chính</v>
      </c>
      <c r="K97" s="229" t="s">
        <v>646</v>
      </c>
      <c r="L97" s="229" t="n">
        <v>4.27</v>
      </c>
      <c r="M97" s="271"/>
      <c r="N97" s="231"/>
      <c r="O97" s="229" t="s">
        <v>121</v>
      </c>
      <c r="P97" s="231" t="str">
        <f aca="false">IF(K97="15a.201","GV THCS hạng II",IF(K97="15a.202","GV THCS hạng III",IF(K97="15a.203","GV tiểu học hạng II",IF(K97="15a.204","GV tiểu học hạng III",IF(K97="15.114","GV tiểu học hạng IV",IF(K97="15a.205"," GV MN hạng II",IF(K97="15a.206","GV MN hạng III",IF(K97="15.115"," GV MN hạng IV",""))))))))</f>
        <v>GV tiểu học hạng III</v>
      </c>
      <c r="Q97" s="227" t="str">
        <f aca="false">IF(K97="15a.201","V.07.04.11",IF(K97="15a.202","V.07.04.12",IF(K97="15a.203","V.07.03.07",IF(K97="15a.204","V.07.03.08",IF(K97="15.114","V.07.03.09",IF(K97="15a.205","V.07.02.04",IF(K97="15a.206","V.07.02.05",IF(K97="15.115","V.07.02.06",""))))))))</f>
        <v>V.07.03.08</v>
      </c>
      <c r="R97" s="229" t="n">
        <v>4.27</v>
      </c>
      <c r="S97" s="271"/>
      <c r="T97" s="231"/>
      <c r="U97" s="229" t="s">
        <v>121</v>
      </c>
      <c r="V97" s="234"/>
    </row>
    <row r="98" s="235" customFormat="true" ht="33.75" hidden="false" customHeight="true" outlineLevel="0" collapsed="false">
      <c r="A98" s="227" t="n">
        <v>88</v>
      </c>
      <c r="B98" s="230" t="s">
        <v>844</v>
      </c>
      <c r="C98" s="229" t="s">
        <v>845</v>
      </c>
      <c r="D98" s="230" t="s">
        <v>829</v>
      </c>
      <c r="E98" s="230" t="s">
        <v>644</v>
      </c>
      <c r="F98" s="231" t="s">
        <v>645</v>
      </c>
      <c r="G98" s="231" t="s">
        <v>34</v>
      </c>
      <c r="H98" s="250" t="s">
        <v>35</v>
      </c>
      <c r="I98" s="250" t="s">
        <v>36</v>
      </c>
      <c r="J98" s="230" t="str">
        <f aca="false">IF(K98="15a.201","Giáo viên THCS chính",IF(K98="15a.202","Giáo viên THCS",IF(K98="15a.203","Giáo viên tiểu học cao cấp",IF(K98="15a.204","Giáo viên tiểu học chính",IF(K98="15.114","Giáo viên tiểu học",IF(K98="15a.205"," Giáo viên MN cao cấp ",IF(K98="15a.206","Giáo viên MN chính",IF(K98="15.115"," Giáo viên MN",""))))))))</f>
        <v>Giáo viên tiểu học chính</v>
      </c>
      <c r="K98" s="229" t="s">
        <v>646</v>
      </c>
      <c r="L98" s="229" t="n">
        <v>4.27</v>
      </c>
      <c r="M98" s="271"/>
      <c r="N98" s="231"/>
      <c r="O98" s="229" t="s">
        <v>86</v>
      </c>
      <c r="P98" s="231" t="str">
        <f aca="false">IF(K98="15a.201","GV THCS hạng II",IF(K98="15a.202","GV THCS hạng III",IF(K98="15a.203","GV tiểu học hạng II",IF(K98="15a.204","GV tiểu học hạng III",IF(K98="15.114","GV tiểu học hạng IV",IF(K98="15a.205"," GV MN hạng II",IF(K98="15a.206","GV MN hạng III",IF(K98="15.115"," GV MN hạng IV",""))))))))</f>
        <v>GV tiểu học hạng III</v>
      </c>
      <c r="Q98" s="227" t="str">
        <f aca="false">IF(K98="15a.201","V.07.04.11",IF(K98="15a.202","V.07.04.12",IF(K98="15a.203","V.07.03.07",IF(K98="15a.204","V.07.03.08",IF(K98="15.114","V.07.03.09",IF(K98="15a.205","V.07.02.04",IF(K98="15a.206","V.07.02.05",IF(K98="15.115","V.07.02.06",""))))))))</f>
        <v>V.07.03.08</v>
      </c>
      <c r="R98" s="229" t="n">
        <v>4.27</v>
      </c>
      <c r="S98" s="271"/>
      <c r="T98" s="231"/>
      <c r="U98" s="229" t="s">
        <v>86</v>
      </c>
      <c r="V98" s="234"/>
    </row>
    <row r="99" s="235" customFormat="true" ht="33.75" hidden="false" customHeight="true" outlineLevel="0" collapsed="false">
      <c r="A99" s="227" t="n">
        <v>89</v>
      </c>
      <c r="B99" s="230" t="s">
        <v>846</v>
      </c>
      <c r="C99" s="229" t="s">
        <v>847</v>
      </c>
      <c r="D99" s="230" t="s">
        <v>829</v>
      </c>
      <c r="E99" s="230" t="s">
        <v>644</v>
      </c>
      <c r="F99" s="231" t="s">
        <v>645</v>
      </c>
      <c r="G99" s="231" t="s">
        <v>34</v>
      </c>
      <c r="H99" s="250" t="s">
        <v>35</v>
      </c>
      <c r="I99" s="231" t="s">
        <v>35</v>
      </c>
      <c r="J99" s="230" t="str">
        <f aca="false">IF(K99="15a.201","Giáo viên THCS chính",IF(K99="15a.202","Giáo viên THCS",IF(K99="15a.203","Giáo viên tiểu học cao cấp",IF(K99="15a.204","Giáo viên tiểu học chính",IF(K99="15.114","Giáo viên tiểu học",IF(K99="15a.205"," Giáo viên MN cao cấp ",IF(K99="15a.206","Giáo viên MN chính",IF(K99="15.115"," Giáo viên MN",""))))))))</f>
        <v>Giáo viên tiểu học chính</v>
      </c>
      <c r="K99" s="229" t="s">
        <v>646</v>
      </c>
      <c r="L99" s="229" t="n">
        <v>3.65</v>
      </c>
      <c r="M99" s="271"/>
      <c r="N99" s="231"/>
      <c r="O99" s="229" t="s">
        <v>74</v>
      </c>
      <c r="P99" s="231" t="str">
        <f aca="false">IF(K99="15a.201","GV THCS hạng II",IF(K99="15a.202","GV THCS hạng III",IF(K99="15a.203","GV tiểu học hạng II",IF(K99="15a.204","GV tiểu học hạng III",IF(K99="15.114","GV tiểu học hạng IV",IF(K99="15a.205"," GV MN hạng II",IF(K99="15a.206","GV MN hạng III",IF(K99="15.115"," GV MN hạng IV",""))))))))</f>
        <v>GV tiểu học hạng III</v>
      </c>
      <c r="Q99" s="227" t="str">
        <f aca="false">IF(K99="15a.201","V.07.04.11",IF(K99="15a.202","V.07.04.12",IF(K99="15a.203","V.07.03.07",IF(K99="15a.204","V.07.03.08",IF(K99="15.114","V.07.03.09",IF(K99="15a.205","V.07.02.04",IF(K99="15a.206","V.07.02.05",IF(K99="15.115","V.07.02.06",""))))))))</f>
        <v>V.07.03.08</v>
      </c>
      <c r="R99" s="229" t="n">
        <v>3.65</v>
      </c>
      <c r="S99" s="271"/>
      <c r="T99" s="231"/>
      <c r="U99" s="229" t="s">
        <v>74</v>
      </c>
      <c r="V99" s="234"/>
    </row>
    <row r="100" s="235" customFormat="true" ht="33.75" hidden="false" customHeight="true" outlineLevel="0" collapsed="false">
      <c r="A100" s="227" t="n">
        <v>90</v>
      </c>
      <c r="B100" s="230" t="s">
        <v>350</v>
      </c>
      <c r="C100" s="229" t="s">
        <v>848</v>
      </c>
      <c r="D100" s="230" t="s">
        <v>829</v>
      </c>
      <c r="E100" s="230" t="s">
        <v>644</v>
      </c>
      <c r="F100" s="231" t="s">
        <v>645</v>
      </c>
      <c r="G100" s="231" t="s">
        <v>34</v>
      </c>
      <c r="H100" s="250" t="s">
        <v>35</v>
      </c>
      <c r="I100" s="231" t="s">
        <v>35</v>
      </c>
      <c r="J100" s="230" t="str">
        <f aca="false">IF(K100="15a.201","Giáo viên THCS chính",IF(K100="15a.202","Giáo viên THCS",IF(K100="15a.203","Giáo viên tiểu học cao cấp",IF(K100="15a.204","Giáo viên tiểu học chính",IF(K100="15.114","Giáo viên tiểu học",IF(K100="15a.205"," Giáo viên MN cao cấp ",IF(K100="15a.206","Giáo viên MN chính",IF(K100="15.115"," Giáo viên MN",""))))))))</f>
        <v>Giáo viên tiểu học chính</v>
      </c>
      <c r="K100" s="229" t="s">
        <v>646</v>
      </c>
      <c r="L100" s="229" t="n">
        <v>3.65</v>
      </c>
      <c r="M100" s="271"/>
      <c r="N100" s="231"/>
      <c r="O100" s="229" t="s">
        <v>197</v>
      </c>
      <c r="P100" s="231" t="str">
        <f aca="false">IF(K100="15a.201","GV THCS hạng II",IF(K100="15a.202","GV THCS hạng III",IF(K100="15a.203","GV tiểu học hạng II",IF(K100="15a.204","GV tiểu học hạng III",IF(K100="15.114","GV tiểu học hạng IV",IF(K100="15a.205"," GV MN hạng II",IF(K100="15a.206","GV MN hạng III",IF(K100="15.115"," GV MN hạng IV",""))))))))</f>
        <v>GV tiểu học hạng III</v>
      </c>
      <c r="Q100" s="227" t="str">
        <f aca="false">IF(K100="15a.201","V.07.04.11",IF(K100="15a.202","V.07.04.12",IF(K100="15a.203","V.07.03.07",IF(K100="15a.204","V.07.03.08",IF(K100="15.114","V.07.03.09",IF(K100="15a.205","V.07.02.04",IF(K100="15a.206","V.07.02.05",IF(K100="15.115","V.07.02.06",""))))))))</f>
        <v>V.07.03.08</v>
      </c>
      <c r="R100" s="229" t="n">
        <v>3.65</v>
      </c>
      <c r="S100" s="271"/>
      <c r="T100" s="231"/>
      <c r="U100" s="229" t="s">
        <v>197</v>
      </c>
      <c r="V100" s="234"/>
    </row>
    <row r="101" s="235" customFormat="true" ht="33.75" hidden="false" customHeight="true" outlineLevel="0" collapsed="false">
      <c r="A101" s="227" t="n">
        <v>91</v>
      </c>
      <c r="B101" s="230" t="s">
        <v>849</v>
      </c>
      <c r="C101" s="229" t="s">
        <v>850</v>
      </c>
      <c r="D101" s="230" t="s">
        <v>829</v>
      </c>
      <c r="E101" s="230" t="s">
        <v>644</v>
      </c>
      <c r="F101" s="231" t="s">
        <v>645</v>
      </c>
      <c r="G101" s="231" t="s">
        <v>851</v>
      </c>
      <c r="H101" s="231" t="s">
        <v>35</v>
      </c>
      <c r="I101" s="231" t="s">
        <v>35</v>
      </c>
      <c r="J101" s="230" t="str">
        <f aca="false">IF(K101="15a.201","Giáo viên THCS chính",IF(K101="15a.202","Giáo viên THCS",IF(K101="15a.203","Giáo viên tiểu học cao cấp",IF(K101="15a.204","Giáo viên tiểu học chính",IF(K101="15.114","Giáo viên tiểu học",IF(K101="15a.205"," Giáo viên MN cao cấp ",IF(K101="15a.206","Giáo viên MN chính",IF(K101="15.115"," Giáo viên MN",""))))))))</f>
        <v>Giáo viên tiểu học chính</v>
      </c>
      <c r="K101" s="229" t="s">
        <v>646</v>
      </c>
      <c r="L101" s="229" t="n">
        <v>2.72</v>
      </c>
      <c r="M101" s="271"/>
      <c r="N101" s="231"/>
      <c r="O101" s="229" t="s">
        <v>124</v>
      </c>
      <c r="P101" s="231" t="str">
        <f aca="false">IF(K101="15a.201","GV THCS hạng II",IF(K101="15a.202","GV THCS hạng III",IF(K101="15a.203","GV tiểu học hạng II",IF(K101="15a.204","GV tiểu học hạng III",IF(K101="15.114","GV tiểu học hạng IV",IF(K101="15a.205"," GV MN hạng II",IF(K101="15a.206","GV MN hạng III",IF(K101="15.115"," GV MN hạng IV",""))))))))</f>
        <v>GV tiểu học hạng III</v>
      </c>
      <c r="Q101" s="227" t="str">
        <f aca="false">IF(K101="15a.201","V.07.04.11",IF(K101="15a.202","V.07.04.12",IF(K101="15a.203","V.07.03.07",IF(K101="15a.204","V.07.03.08",IF(K101="15.114","V.07.03.09",IF(K101="15a.205","V.07.02.04",IF(K101="15a.206","V.07.02.05",IF(K101="15.115","V.07.02.06",""))))))))</f>
        <v>V.07.03.08</v>
      </c>
      <c r="R101" s="229" t="n">
        <v>2.72</v>
      </c>
      <c r="S101" s="271"/>
      <c r="T101" s="231"/>
      <c r="U101" s="229" t="s">
        <v>124</v>
      </c>
      <c r="V101" s="272"/>
    </row>
    <row r="102" s="235" customFormat="true" ht="33.75" hidden="false" customHeight="true" outlineLevel="0" collapsed="false">
      <c r="A102" s="227" t="n">
        <v>92</v>
      </c>
      <c r="B102" s="230" t="s">
        <v>852</v>
      </c>
      <c r="C102" s="229" t="s">
        <v>565</v>
      </c>
      <c r="D102" s="230" t="s">
        <v>829</v>
      </c>
      <c r="E102" s="230" t="s">
        <v>644</v>
      </c>
      <c r="F102" s="231" t="s">
        <v>645</v>
      </c>
      <c r="G102" s="231" t="s">
        <v>34</v>
      </c>
      <c r="H102" s="231"/>
      <c r="I102" s="250" t="s">
        <v>36</v>
      </c>
      <c r="J102" s="230" t="str">
        <f aca="false">IF(K102="15a.201","Giáo viên THCS chính",IF(K102="15a.202","Giáo viên THCS",IF(K102="15a.203","Giáo viên tiểu học cao cấp",IF(K102="15a.204","Giáo viên tiểu học chính",IF(K102="15.114","Giáo viên tiểu học",IF(K102="15a.205"," Giáo viên MN cao cấp ",IF(K102="15a.206","Giáo viên MN chính",IF(K102="15.115"," Giáo viên MN",""))))))))</f>
        <v>Giáo viên tiểu học chính</v>
      </c>
      <c r="K102" s="229" t="s">
        <v>646</v>
      </c>
      <c r="L102" s="229" t="n">
        <v>4.27</v>
      </c>
      <c r="M102" s="271"/>
      <c r="N102" s="231"/>
      <c r="O102" s="229" t="s">
        <v>78</v>
      </c>
      <c r="P102" s="231" t="str">
        <f aca="false">IF(K102="15a.201","GV THCS hạng II",IF(K102="15a.202","GV THCS hạng III",IF(K102="15a.203","GV tiểu học hạng II",IF(K102="15a.204","GV tiểu học hạng III",IF(K102="15.114","GV tiểu học hạng IV",IF(K102="15a.205"," GV MN hạng II",IF(K102="15a.206","GV MN hạng III",IF(K102="15.115"," GV MN hạng IV",""))))))))</f>
        <v>GV tiểu học hạng III</v>
      </c>
      <c r="Q102" s="227" t="str">
        <f aca="false">IF(K102="15a.201","V.07.04.11",IF(K102="15a.202","V.07.04.12",IF(K102="15a.203","V.07.03.07",IF(K102="15a.204","V.07.03.08",IF(K102="15.114","V.07.03.09",IF(K102="15a.205","V.07.02.04",IF(K102="15a.206","V.07.02.05",IF(K102="15.115","V.07.02.06",""))))))))</f>
        <v>V.07.03.08</v>
      </c>
      <c r="R102" s="229" t="n">
        <v>4.27</v>
      </c>
      <c r="S102" s="271"/>
      <c r="T102" s="231"/>
      <c r="U102" s="229" t="s">
        <v>78</v>
      </c>
      <c r="V102" s="234"/>
    </row>
    <row r="103" s="235" customFormat="true" ht="33.75" hidden="false" customHeight="true" outlineLevel="0" collapsed="false">
      <c r="A103" s="227" t="n">
        <v>93</v>
      </c>
      <c r="B103" s="230" t="s">
        <v>853</v>
      </c>
      <c r="C103" s="229" t="s">
        <v>854</v>
      </c>
      <c r="D103" s="230" t="s">
        <v>829</v>
      </c>
      <c r="E103" s="230" t="s">
        <v>644</v>
      </c>
      <c r="F103" s="231" t="s">
        <v>645</v>
      </c>
      <c r="G103" s="231" t="s">
        <v>34</v>
      </c>
      <c r="H103" s="250" t="s">
        <v>35</v>
      </c>
      <c r="I103" s="231" t="s">
        <v>35</v>
      </c>
      <c r="J103" s="230" t="str">
        <f aca="false">IF(K103="15a.201","Giáo viên THCS chính",IF(K103="15a.202","Giáo viên THCS",IF(K103="15a.203","Giáo viên tiểu học cao cấp",IF(K103="15a.204","Giáo viên tiểu học chính",IF(K103="15.114","Giáo viên tiểu học",IF(K103="15a.205"," Giáo viên MN cao cấp ",IF(K103="15a.206","Giáo viên MN chính",IF(K103="15.115"," Giáo viên MN",""))))))))</f>
        <v>Giáo viên tiểu học chính</v>
      </c>
      <c r="K103" s="229" t="s">
        <v>646</v>
      </c>
      <c r="L103" s="229" t="n">
        <v>3.96</v>
      </c>
      <c r="M103" s="271"/>
      <c r="N103" s="231"/>
      <c r="O103" s="229" t="s">
        <v>563</v>
      </c>
      <c r="P103" s="231" t="str">
        <f aca="false">IF(K103="15a.201","GV THCS hạng II",IF(K103="15a.202","GV THCS hạng III",IF(K103="15a.203","GV tiểu học hạng II",IF(K103="15a.204","GV tiểu học hạng III",IF(K103="15.114","GV tiểu học hạng IV",IF(K103="15a.205"," GV MN hạng II",IF(K103="15a.206","GV MN hạng III",IF(K103="15.115"," GV MN hạng IV",""))))))))</f>
        <v>GV tiểu học hạng III</v>
      </c>
      <c r="Q103" s="227" t="str">
        <f aca="false">IF(K103="15a.201","V.07.04.11",IF(K103="15a.202","V.07.04.12",IF(K103="15a.203","V.07.03.07",IF(K103="15a.204","V.07.03.08",IF(K103="15.114","V.07.03.09",IF(K103="15a.205","V.07.02.04",IF(K103="15a.206","V.07.02.05",IF(K103="15.115","V.07.02.06",""))))))))</f>
        <v>V.07.03.08</v>
      </c>
      <c r="R103" s="229" t="n">
        <v>3.96</v>
      </c>
      <c r="S103" s="271"/>
      <c r="T103" s="231"/>
      <c r="U103" s="229" t="s">
        <v>563</v>
      </c>
      <c r="V103" s="234"/>
    </row>
    <row r="104" s="235" customFormat="true" ht="33.75" hidden="false" customHeight="true" outlineLevel="0" collapsed="false">
      <c r="A104" s="227" t="n">
        <v>94</v>
      </c>
      <c r="B104" s="230" t="s">
        <v>855</v>
      </c>
      <c r="C104" s="229" t="s">
        <v>856</v>
      </c>
      <c r="D104" s="230" t="s">
        <v>829</v>
      </c>
      <c r="E104" s="230" t="s">
        <v>644</v>
      </c>
      <c r="F104" s="231" t="s">
        <v>645</v>
      </c>
      <c r="G104" s="231" t="s">
        <v>34</v>
      </c>
      <c r="H104" s="250" t="s">
        <v>35</v>
      </c>
      <c r="I104" s="250" t="s">
        <v>36</v>
      </c>
      <c r="J104" s="230" t="str">
        <f aca="false">IF(K104="15a.201","Giáo viên THCS chính",IF(K104="15a.202","Giáo viên THCS",IF(K104="15a.203","Giáo viên tiểu học cao cấp",IF(K104="15a.204","Giáo viên tiểu học chính",IF(K104="15.114","Giáo viên tiểu học",IF(K104="15a.205"," Giáo viên MN cao cấp ",IF(K104="15a.206","Giáo viên MN chính",IF(K104="15.115"," Giáo viên MN",""))))))))</f>
        <v>Giáo viên tiểu học chính</v>
      </c>
      <c r="K104" s="229" t="s">
        <v>646</v>
      </c>
      <c r="L104" s="229" t="n">
        <v>3.96</v>
      </c>
      <c r="M104" s="271"/>
      <c r="N104" s="231"/>
      <c r="O104" s="229" t="s">
        <v>385</v>
      </c>
      <c r="P104" s="231" t="str">
        <f aca="false">IF(K104="15a.201","GV THCS hạng II",IF(K104="15a.202","GV THCS hạng III",IF(K104="15a.203","GV tiểu học hạng II",IF(K104="15a.204","GV tiểu học hạng III",IF(K104="15.114","GV tiểu học hạng IV",IF(K104="15a.205"," GV MN hạng II",IF(K104="15a.206","GV MN hạng III",IF(K104="15.115"," GV MN hạng IV",""))))))))</f>
        <v>GV tiểu học hạng III</v>
      </c>
      <c r="Q104" s="227" t="str">
        <f aca="false">IF(K104="15a.201","V.07.04.11",IF(K104="15a.202","V.07.04.12",IF(K104="15a.203","V.07.03.07",IF(K104="15a.204","V.07.03.08",IF(K104="15.114","V.07.03.09",IF(K104="15a.205","V.07.02.04",IF(K104="15a.206","V.07.02.05",IF(K104="15.115","V.07.02.06",""))))))))</f>
        <v>V.07.03.08</v>
      </c>
      <c r="R104" s="229" t="n">
        <v>3.96</v>
      </c>
      <c r="S104" s="271"/>
      <c r="T104" s="231"/>
      <c r="U104" s="229" t="s">
        <v>385</v>
      </c>
      <c r="V104" s="234"/>
    </row>
    <row r="105" s="235" customFormat="true" ht="33.75" hidden="false" customHeight="true" outlineLevel="0" collapsed="false">
      <c r="A105" s="227" t="n">
        <v>95</v>
      </c>
      <c r="B105" s="230" t="s">
        <v>857</v>
      </c>
      <c r="C105" s="229" t="s">
        <v>858</v>
      </c>
      <c r="D105" s="230" t="s">
        <v>829</v>
      </c>
      <c r="E105" s="230" t="s">
        <v>644</v>
      </c>
      <c r="F105" s="231" t="s">
        <v>645</v>
      </c>
      <c r="G105" s="231" t="s">
        <v>34</v>
      </c>
      <c r="H105" s="250" t="s">
        <v>35</v>
      </c>
      <c r="I105" s="231" t="s">
        <v>35</v>
      </c>
      <c r="J105" s="230" t="str">
        <f aca="false">IF(K105="15a.201","Giáo viên THCS chính",IF(K105="15a.202","Giáo viên THCS",IF(K105="15a.203","Giáo viên tiểu học cao cấp",IF(K105="15a.204","Giáo viên tiểu học chính",IF(K105="15.114","Giáo viên tiểu học",IF(K105="15a.205"," Giáo viên MN cao cấp ",IF(K105="15a.206","Giáo viên MN chính",IF(K105="15.115"," Giáo viên MN",""))))))))</f>
        <v>Giáo viên tiểu học chính</v>
      </c>
      <c r="K105" s="229" t="s">
        <v>646</v>
      </c>
      <c r="L105" s="229" t="n">
        <v>4.27</v>
      </c>
      <c r="M105" s="271"/>
      <c r="N105" s="231"/>
      <c r="O105" s="229" t="s">
        <v>467</v>
      </c>
      <c r="P105" s="231" t="str">
        <f aca="false">IF(K105="15a.201","GV THCS hạng II",IF(K105="15a.202","GV THCS hạng III",IF(K105="15a.203","GV tiểu học hạng II",IF(K105="15a.204","GV tiểu học hạng III",IF(K105="15.114","GV tiểu học hạng IV",IF(K105="15a.205"," GV MN hạng II",IF(K105="15a.206","GV MN hạng III",IF(K105="15.115"," GV MN hạng IV",""))))))))</f>
        <v>GV tiểu học hạng III</v>
      </c>
      <c r="Q105" s="227" t="str">
        <f aca="false">IF(K105="15a.201","V.07.04.11",IF(K105="15a.202","V.07.04.12",IF(K105="15a.203","V.07.03.07",IF(K105="15a.204","V.07.03.08",IF(K105="15.114","V.07.03.09",IF(K105="15a.205","V.07.02.04",IF(K105="15a.206","V.07.02.05",IF(K105="15.115","V.07.02.06",""))))))))</f>
        <v>V.07.03.08</v>
      </c>
      <c r="R105" s="229" t="n">
        <v>4.27</v>
      </c>
      <c r="S105" s="271"/>
      <c r="T105" s="231"/>
      <c r="U105" s="229" t="s">
        <v>467</v>
      </c>
      <c r="V105" s="234"/>
    </row>
    <row r="106" s="235" customFormat="true" ht="33.75" hidden="false" customHeight="true" outlineLevel="0" collapsed="false">
      <c r="A106" s="227" t="n">
        <v>96</v>
      </c>
      <c r="B106" s="230" t="s">
        <v>859</v>
      </c>
      <c r="C106" s="229" t="s">
        <v>860</v>
      </c>
      <c r="D106" s="230" t="s">
        <v>829</v>
      </c>
      <c r="E106" s="230" t="s">
        <v>644</v>
      </c>
      <c r="F106" s="231" t="s">
        <v>645</v>
      </c>
      <c r="G106" s="231" t="s">
        <v>34</v>
      </c>
      <c r="H106" s="250" t="s">
        <v>35</v>
      </c>
      <c r="I106" s="231" t="s">
        <v>35</v>
      </c>
      <c r="J106" s="230" t="str">
        <f aca="false">IF(K106="15a.201","Giáo viên THCS chính",IF(K106="15a.202","Giáo viên THCS",IF(K106="15a.203","Giáo viên tiểu học cao cấp",IF(K106="15a.204","Giáo viên tiểu học chính",IF(K106="15.114","Giáo viên tiểu học",IF(K106="15a.205"," Giáo viên MN cao cấp ",IF(K106="15a.206","Giáo viên MN chính",IF(K106="15.115"," Giáo viên MN",""))))))))</f>
        <v>Giáo viên tiểu học chính</v>
      </c>
      <c r="K106" s="229" t="s">
        <v>646</v>
      </c>
      <c r="L106" s="229" t="n">
        <v>3.65</v>
      </c>
      <c r="M106" s="271"/>
      <c r="N106" s="231"/>
      <c r="O106" s="229" t="s">
        <v>97</v>
      </c>
      <c r="P106" s="231" t="str">
        <f aca="false">IF(K106="15a.201","GV THCS hạng II",IF(K106="15a.202","GV THCS hạng III",IF(K106="15a.203","GV tiểu học hạng II",IF(K106="15a.204","GV tiểu học hạng III",IF(K106="15.114","GV tiểu học hạng IV",IF(K106="15a.205"," GV MN hạng II",IF(K106="15a.206","GV MN hạng III",IF(K106="15.115"," GV MN hạng IV",""))))))))</f>
        <v>GV tiểu học hạng III</v>
      </c>
      <c r="Q106" s="227" t="str">
        <f aca="false">IF(K106="15a.201","V.07.04.11",IF(K106="15a.202","V.07.04.12",IF(K106="15a.203","V.07.03.07",IF(K106="15a.204","V.07.03.08",IF(K106="15.114","V.07.03.09",IF(K106="15a.205","V.07.02.04",IF(K106="15a.206","V.07.02.05",IF(K106="15.115","V.07.02.06",""))))))))</f>
        <v>V.07.03.08</v>
      </c>
      <c r="R106" s="229" t="n">
        <v>3.65</v>
      </c>
      <c r="S106" s="271"/>
      <c r="T106" s="231"/>
      <c r="U106" s="229" t="s">
        <v>97</v>
      </c>
      <c r="V106" s="234"/>
    </row>
    <row r="107" s="235" customFormat="true" ht="33.75" hidden="false" customHeight="true" outlineLevel="0" collapsed="false">
      <c r="A107" s="227" t="n">
        <v>97</v>
      </c>
      <c r="B107" s="230" t="s">
        <v>861</v>
      </c>
      <c r="C107" s="229" t="s">
        <v>862</v>
      </c>
      <c r="D107" s="230" t="s">
        <v>829</v>
      </c>
      <c r="E107" s="230" t="s">
        <v>644</v>
      </c>
      <c r="F107" s="231" t="s">
        <v>645</v>
      </c>
      <c r="G107" s="231" t="s">
        <v>34</v>
      </c>
      <c r="H107" s="231"/>
      <c r="I107" s="231"/>
      <c r="J107" s="230" t="str">
        <f aca="false">IF(K107="15a.201","Giáo viên THCS chính",IF(K107="15a.202","Giáo viên THCS",IF(K107="15a.203","Giáo viên tiểu học cao cấp",IF(K107="15a.204","Giáo viên tiểu học chính",IF(K107="15.114","Giáo viên tiểu học",IF(K107="15a.205"," Giáo viên MN cao cấp ",IF(K107="15a.206","Giáo viên MN chính",IF(K107="15.115"," Giáo viên MN",""))))))))</f>
        <v>Giáo viên tiểu học chính</v>
      </c>
      <c r="K107" s="229" t="s">
        <v>646</v>
      </c>
      <c r="L107" s="229" t="n">
        <v>3.96</v>
      </c>
      <c r="M107" s="271"/>
      <c r="N107" s="231"/>
      <c r="O107" s="229" t="s">
        <v>277</v>
      </c>
      <c r="P107" s="231" t="str">
        <f aca="false">IF(K107="15a.201","GV THCS hạng II",IF(K107="15a.202","GV THCS hạng III",IF(K107="15a.203","GV tiểu học hạng II",IF(K107="15a.204","GV tiểu học hạng III",IF(K107="15.114","GV tiểu học hạng IV",IF(K107="15a.205"," GV MN hạng II",IF(K107="15a.206","GV MN hạng III",IF(K107="15.115"," GV MN hạng IV",""))))))))</f>
        <v>GV tiểu học hạng III</v>
      </c>
      <c r="Q107" s="227" t="str">
        <f aca="false">IF(K107="15a.201","V.07.04.11",IF(K107="15a.202","V.07.04.12",IF(K107="15a.203","V.07.03.07",IF(K107="15a.204","V.07.03.08",IF(K107="15.114","V.07.03.09",IF(K107="15a.205","V.07.02.04",IF(K107="15a.206","V.07.02.05",IF(K107="15.115","V.07.02.06",""))))))))</f>
        <v>V.07.03.08</v>
      </c>
      <c r="R107" s="229" t="n">
        <v>3.96</v>
      </c>
      <c r="S107" s="271"/>
      <c r="T107" s="231"/>
      <c r="U107" s="229" t="s">
        <v>277</v>
      </c>
      <c r="V107" s="234"/>
    </row>
    <row r="108" s="235" customFormat="true" ht="33.75" hidden="false" customHeight="true" outlineLevel="0" collapsed="false">
      <c r="A108" s="227" t="n">
        <v>98</v>
      </c>
      <c r="B108" s="230" t="s">
        <v>863</v>
      </c>
      <c r="C108" s="229" t="s">
        <v>864</v>
      </c>
      <c r="D108" s="230" t="s">
        <v>829</v>
      </c>
      <c r="E108" s="230" t="s">
        <v>685</v>
      </c>
      <c r="F108" s="231" t="s">
        <v>686</v>
      </c>
      <c r="G108" s="231" t="s">
        <v>34</v>
      </c>
      <c r="H108" s="231"/>
      <c r="I108" s="231"/>
      <c r="J108" s="230" t="str">
        <f aca="false">IF(K108="15a.201","Giáo viên THCS chính",IF(K108="15a.202","Giáo viên THCS",IF(K108="15a.203","Giáo viên tiểu học cao cấp",IF(K108="15a.204","Giáo viên tiểu học chính",IF(K108="15.114","Giáo viên tiểu học",IF(K108="15a.205"," Giáo viên MN cao cấp ",IF(K108="15a.206","Giáo viên MN chính",IF(K108="15.115"," Giáo viên MN",""))))))))</f>
        <v>Giáo viên tiểu học</v>
      </c>
      <c r="K108" s="229" t="s">
        <v>687</v>
      </c>
      <c r="L108" s="229" t="n">
        <v>4.06</v>
      </c>
      <c r="M108" s="257" t="n">
        <v>0.08</v>
      </c>
      <c r="N108" s="231"/>
      <c r="O108" s="229" t="s">
        <v>865</v>
      </c>
      <c r="P108" s="231" t="str">
        <f aca="false">IF(K108="15a.201","GV THCS hạng II",IF(K108="15a.202","GV THCS hạng III",IF(K108="15a.203","GV tiểu học hạng II",IF(K108="15a.204","GV tiểu học hạng III",IF(K108="15.114","GV tiểu học hạng IV",IF(K108="15a.205"," GV MN hạng II",IF(K108="15a.206","GV MN hạng III",IF(K108="15.115"," GV MN hạng IV",""))))))))</f>
        <v>GV tiểu học hạng IV</v>
      </c>
      <c r="Q108" s="227" t="str">
        <f aca="false">IF(K108="15a.201","V.07.04.11",IF(K108="15a.202","V.07.04.12",IF(K108="15a.203","V.07.03.07",IF(K108="15a.204","V.07.03.08",IF(K108="15.114","V.07.03.09",IF(K108="15a.205","V.07.02.04",IF(K108="15a.206","V.07.02.05",IF(K108="15.115","V.07.02.06",""))))))))</f>
        <v>V.07.03.09</v>
      </c>
      <c r="R108" s="229" t="n">
        <v>4.06</v>
      </c>
      <c r="S108" s="257" t="n">
        <v>0.08</v>
      </c>
      <c r="T108" s="231"/>
      <c r="U108" s="229" t="s">
        <v>865</v>
      </c>
      <c r="V108" s="234"/>
    </row>
    <row r="109" s="235" customFormat="true" ht="33.75" hidden="false" customHeight="true" outlineLevel="0" collapsed="false">
      <c r="A109" s="227" t="n">
        <v>99</v>
      </c>
      <c r="B109" s="230" t="s">
        <v>866</v>
      </c>
      <c r="C109" s="229" t="s">
        <v>867</v>
      </c>
      <c r="D109" s="230" t="s">
        <v>829</v>
      </c>
      <c r="E109" s="230" t="s">
        <v>685</v>
      </c>
      <c r="F109" s="231" t="s">
        <v>868</v>
      </c>
      <c r="G109" s="231" t="s">
        <v>34</v>
      </c>
      <c r="H109" s="231"/>
      <c r="I109" s="231"/>
      <c r="J109" s="230" t="str">
        <f aca="false">IF(K109="15a.201","Giáo viên THCS chính",IF(K109="15a.202","Giáo viên THCS",IF(K109="15a.203","Giáo viên tiểu học cao cấp",IF(K109="15a.204","Giáo viên tiểu học chính",IF(K109="15.114","Giáo viên tiểu học",IF(K109="15a.205"," Giáo viên MN cao cấp ",IF(K109="15a.206","Giáo viên MN chính",IF(K109="15.115"," Giáo viên MN",""))))))))</f>
        <v>Giáo viên tiểu học</v>
      </c>
      <c r="K109" s="229" t="s">
        <v>687</v>
      </c>
      <c r="L109" s="229" t="n">
        <v>3.86</v>
      </c>
      <c r="M109" s="271"/>
      <c r="N109" s="231"/>
      <c r="O109" s="229" t="s">
        <v>385</v>
      </c>
      <c r="P109" s="231" t="str">
        <f aca="false">IF(K109="15a.201","GV THCS hạng II",IF(K109="15a.202","GV THCS hạng III",IF(K109="15a.203","GV tiểu học hạng II",IF(K109="15a.204","GV tiểu học hạng III",IF(K109="15.114","GV tiểu học hạng IV",IF(K109="15a.205"," GV MN hạng II",IF(K109="15a.206","GV MN hạng III",IF(K109="15.115"," GV MN hạng IV",""))))))))</f>
        <v>GV tiểu học hạng IV</v>
      </c>
      <c r="Q109" s="227" t="str">
        <f aca="false">IF(K109="15a.201","V.07.04.11",IF(K109="15a.202","V.07.04.12",IF(K109="15a.203","V.07.03.07",IF(K109="15a.204","V.07.03.08",IF(K109="15.114","V.07.03.09",IF(K109="15a.205","V.07.02.04",IF(K109="15a.206","V.07.02.05",IF(K109="15.115","V.07.02.06",""))))))))</f>
        <v>V.07.03.09</v>
      </c>
      <c r="R109" s="229" t="n">
        <v>3.86</v>
      </c>
      <c r="S109" s="271"/>
      <c r="T109" s="231"/>
      <c r="U109" s="229" t="s">
        <v>385</v>
      </c>
      <c r="V109" s="234"/>
    </row>
    <row r="110" s="235" customFormat="true" ht="33.75" hidden="false" customHeight="true" outlineLevel="0" collapsed="false">
      <c r="A110" s="227" t="n">
        <v>100</v>
      </c>
      <c r="B110" s="273" t="s">
        <v>869</v>
      </c>
      <c r="C110" s="267" t="s">
        <v>870</v>
      </c>
      <c r="D110" s="268" t="s">
        <v>871</v>
      </c>
      <c r="E110" s="230" t="s">
        <v>788</v>
      </c>
      <c r="F110" s="231" t="s">
        <v>33</v>
      </c>
      <c r="G110" s="231" t="s">
        <v>34</v>
      </c>
      <c r="H110" s="250" t="s">
        <v>35</v>
      </c>
      <c r="I110" s="231" t="s">
        <v>35</v>
      </c>
      <c r="J110" s="230" t="str">
        <f aca="false">IF(K110="15a.201","Giáo viên THCS chính",IF(K110="15a.202","Giáo viên THCS",IF(K110="15a.203","Giáo viên tiểu học cao cấp",IF(K110="15a.204","Giáo viên tiểu học chính",IF(K110="15.114","Giáo viên tiểu học",IF(K110="15a.205"," Giáo viên MN cao cấp ",IF(K110="15a.206","Giáo viên MN chính",IF(K110="15.115"," Giáo viên MN",""))))))))</f>
        <v>Giáo viên tiểu học chính</v>
      </c>
      <c r="K110" s="229" t="s">
        <v>646</v>
      </c>
      <c r="L110" s="229" t="n">
        <v>4.27</v>
      </c>
      <c r="M110" s="274"/>
      <c r="N110" s="275"/>
      <c r="O110" s="229" t="s">
        <v>38</v>
      </c>
      <c r="P110" s="231" t="str">
        <f aca="false">IF(K110="15a.201","GV THCS hạng II",IF(K110="15a.202","GV THCS hạng III",IF(K110="15a.203","GV tiểu học hạng II",IF(K110="15a.204","GV tiểu học hạng III",IF(K110="15.114","GV tiểu học hạng IV",IF(K110="15a.205"," GV MN hạng II",IF(K110="15a.206","GV MN hạng III",IF(K110="15.115"," GV MN hạng IV",""))))))))</f>
        <v>GV tiểu học hạng III</v>
      </c>
      <c r="Q110" s="227" t="str">
        <f aca="false">IF(K110="15a.201","V.07.04.11",IF(K110="15a.202","V.07.04.12",IF(K110="15a.203","V.07.03.07",IF(K110="15a.204","V.07.03.08",IF(K110="15.114","V.07.03.09",IF(K110="15a.205","V.07.02.04",IF(K110="15a.206","V.07.02.05",IF(K110="15.115","V.07.02.06",""))))))))</f>
        <v>V.07.03.08</v>
      </c>
      <c r="R110" s="229" t="n">
        <v>4.27</v>
      </c>
      <c r="S110" s="274"/>
      <c r="T110" s="275"/>
      <c r="U110" s="229" t="s">
        <v>38</v>
      </c>
      <c r="V110" s="234"/>
    </row>
    <row r="111" s="235" customFormat="true" ht="33.75" hidden="false" customHeight="true" outlineLevel="0" collapsed="false">
      <c r="A111" s="227" t="n">
        <v>101</v>
      </c>
      <c r="B111" s="242" t="s">
        <v>872</v>
      </c>
      <c r="C111" s="229" t="s">
        <v>873</v>
      </c>
      <c r="D111" s="230" t="s">
        <v>871</v>
      </c>
      <c r="E111" s="230" t="s">
        <v>644</v>
      </c>
      <c r="F111" s="231" t="s">
        <v>645</v>
      </c>
      <c r="G111" s="231" t="s">
        <v>34</v>
      </c>
      <c r="H111" s="250" t="s">
        <v>35</v>
      </c>
      <c r="I111" s="231" t="s">
        <v>35</v>
      </c>
      <c r="J111" s="230" t="str">
        <f aca="false">IF(K111="15a.201","Giáo viên THCS chính",IF(K111="15a.202","Giáo viên THCS",IF(K111="15a.203","Giáo viên tiểu học cao cấp",IF(K111="15a.204","Giáo viên tiểu học chính",IF(K111="15.114","Giáo viên tiểu học",IF(K111="15a.205"," Giáo viên MN cao cấp ",IF(K111="15a.206","Giáo viên MN chính",IF(K111="15.115"," Giáo viên MN",""))))))))</f>
        <v>Giáo viên tiểu học chính</v>
      </c>
      <c r="K111" s="229" t="s">
        <v>646</v>
      </c>
      <c r="L111" s="229" t="n">
        <v>4.27</v>
      </c>
      <c r="M111" s="274"/>
      <c r="N111" s="275"/>
      <c r="O111" s="229" t="s">
        <v>385</v>
      </c>
      <c r="P111" s="231" t="str">
        <f aca="false">IF(K111="15a.201","GV THCS hạng II",IF(K111="15a.202","GV THCS hạng III",IF(K111="15a.203","GV tiểu học hạng II",IF(K111="15a.204","GV tiểu học hạng III",IF(K111="15.114","GV tiểu học hạng IV",IF(K111="15a.205"," GV MN hạng II",IF(K111="15a.206","GV MN hạng III",IF(K111="15.115"," GV MN hạng IV",""))))))))</f>
        <v>GV tiểu học hạng III</v>
      </c>
      <c r="Q111" s="227" t="str">
        <f aca="false">IF(K111="15a.201","V.07.04.11",IF(K111="15a.202","V.07.04.12",IF(K111="15a.203","V.07.03.07",IF(K111="15a.204","V.07.03.08",IF(K111="15.114","V.07.03.09",IF(K111="15a.205","V.07.02.04",IF(K111="15a.206","V.07.02.05",IF(K111="15.115","V.07.02.06",""))))))))</f>
        <v>V.07.03.08</v>
      </c>
      <c r="R111" s="229" t="n">
        <v>4.27</v>
      </c>
      <c r="S111" s="274"/>
      <c r="T111" s="275"/>
      <c r="U111" s="229" t="s">
        <v>385</v>
      </c>
      <c r="V111" s="234"/>
    </row>
    <row r="112" s="235" customFormat="true" ht="33.75" hidden="false" customHeight="true" outlineLevel="0" collapsed="false">
      <c r="A112" s="227" t="n">
        <v>102</v>
      </c>
      <c r="B112" s="242" t="s">
        <v>874</v>
      </c>
      <c r="C112" s="229" t="s">
        <v>875</v>
      </c>
      <c r="D112" s="230" t="s">
        <v>871</v>
      </c>
      <c r="E112" s="230" t="s">
        <v>644</v>
      </c>
      <c r="F112" s="231" t="s">
        <v>645</v>
      </c>
      <c r="G112" s="231" t="s">
        <v>34</v>
      </c>
      <c r="H112" s="250" t="s">
        <v>35</v>
      </c>
      <c r="I112" s="231" t="s">
        <v>35</v>
      </c>
      <c r="J112" s="230" t="str">
        <f aca="false">IF(K112="15a.201","Giáo viên THCS chính",IF(K112="15a.202","Giáo viên THCS",IF(K112="15a.203","Giáo viên tiểu học cao cấp",IF(K112="15a.204","Giáo viên tiểu học chính",IF(K112="15.114","Giáo viên tiểu học",IF(K112="15a.205"," Giáo viên MN cao cấp ",IF(K112="15a.206","Giáo viên MN chính",IF(K112="15.115"," Giáo viên MN",""))))))))</f>
        <v>Giáo viên tiểu học chính</v>
      </c>
      <c r="K112" s="229" t="s">
        <v>646</v>
      </c>
      <c r="L112" s="229" t="n">
        <v>4.27</v>
      </c>
      <c r="M112" s="274"/>
      <c r="N112" s="275"/>
      <c r="O112" s="229" t="s">
        <v>385</v>
      </c>
      <c r="P112" s="231" t="str">
        <f aca="false">IF(K112="15a.201","GV THCS hạng II",IF(K112="15a.202","GV THCS hạng III",IF(K112="15a.203","GV tiểu học hạng II",IF(K112="15a.204","GV tiểu học hạng III",IF(K112="15.114","GV tiểu học hạng IV",IF(K112="15a.205"," GV MN hạng II",IF(K112="15a.206","GV MN hạng III",IF(K112="15.115"," GV MN hạng IV",""))))))))</f>
        <v>GV tiểu học hạng III</v>
      </c>
      <c r="Q112" s="227" t="str">
        <f aca="false">IF(K112="15a.201","V.07.04.11",IF(K112="15a.202","V.07.04.12",IF(K112="15a.203","V.07.03.07",IF(K112="15a.204","V.07.03.08",IF(K112="15.114","V.07.03.09",IF(K112="15a.205","V.07.02.04",IF(K112="15a.206","V.07.02.05",IF(K112="15.115","V.07.02.06",""))))))))</f>
        <v>V.07.03.08</v>
      </c>
      <c r="R112" s="229" t="n">
        <v>4.27</v>
      </c>
      <c r="S112" s="274"/>
      <c r="T112" s="275"/>
      <c r="U112" s="229" t="s">
        <v>385</v>
      </c>
      <c r="V112" s="234"/>
    </row>
    <row r="113" s="235" customFormat="true" ht="33.75" hidden="false" customHeight="true" outlineLevel="0" collapsed="false">
      <c r="A113" s="227" t="n">
        <v>103</v>
      </c>
      <c r="B113" s="242" t="s">
        <v>876</v>
      </c>
      <c r="C113" s="229" t="s">
        <v>877</v>
      </c>
      <c r="D113" s="230" t="s">
        <v>871</v>
      </c>
      <c r="E113" s="230" t="s">
        <v>644</v>
      </c>
      <c r="F113" s="231" t="s">
        <v>645</v>
      </c>
      <c r="G113" s="231" t="s">
        <v>34</v>
      </c>
      <c r="H113" s="250" t="s">
        <v>35</v>
      </c>
      <c r="I113" s="231" t="s">
        <v>35</v>
      </c>
      <c r="J113" s="230" t="str">
        <f aca="false">IF(K113="15a.201","Giáo viên THCS chính",IF(K113="15a.202","Giáo viên THCS",IF(K113="15a.203","Giáo viên tiểu học cao cấp",IF(K113="15a.204","Giáo viên tiểu học chính",IF(K113="15.114","Giáo viên tiểu học",IF(K113="15a.205"," Giáo viên MN cao cấp ",IF(K113="15a.206","Giáo viên MN chính",IF(K113="15.115"," Giáo viên MN",""))))))))</f>
        <v>Giáo viên tiểu học chính</v>
      </c>
      <c r="K113" s="229" t="s">
        <v>646</v>
      </c>
      <c r="L113" s="229" t="n">
        <v>3.96</v>
      </c>
      <c r="M113" s="274"/>
      <c r="N113" s="275"/>
      <c r="O113" s="229" t="s">
        <v>277</v>
      </c>
      <c r="P113" s="231" t="str">
        <f aca="false">IF(K113="15a.201","GV THCS hạng II",IF(K113="15a.202","GV THCS hạng III",IF(K113="15a.203","GV tiểu học hạng II",IF(K113="15a.204","GV tiểu học hạng III",IF(K113="15.114","GV tiểu học hạng IV",IF(K113="15a.205"," GV MN hạng II",IF(K113="15a.206","GV MN hạng III",IF(K113="15.115"," GV MN hạng IV",""))))))))</f>
        <v>GV tiểu học hạng III</v>
      </c>
      <c r="Q113" s="227" t="str">
        <f aca="false">IF(K113="15a.201","V.07.04.11",IF(K113="15a.202","V.07.04.12",IF(K113="15a.203","V.07.03.07",IF(K113="15a.204","V.07.03.08",IF(K113="15.114","V.07.03.09",IF(K113="15a.205","V.07.02.04",IF(K113="15a.206","V.07.02.05",IF(K113="15.115","V.07.02.06",""))))))))</f>
        <v>V.07.03.08</v>
      </c>
      <c r="R113" s="229" t="n">
        <v>3.96</v>
      </c>
      <c r="S113" s="274"/>
      <c r="T113" s="275"/>
      <c r="U113" s="229" t="s">
        <v>277</v>
      </c>
      <c r="V113" s="234"/>
    </row>
    <row r="114" s="235" customFormat="true" ht="33.75" hidden="false" customHeight="true" outlineLevel="0" collapsed="false">
      <c r="A114" s="227" t="n">
        <v>104</v>
      </c>
      <c r="B114" s="242" t="s">
        <v>878</v>
      </c>
      <c r="C114" s="229" t="s">
        <v>879</v>
      </c>
      <c r="D114" s="230" t="s">
        <v>871</v>
      </c>
      <c r="E114" s="230" t="s">
        <v>644</v>
      </c>
      <c r="F114" s="231" t="s">
        <v>645</v>
      </c>
      <c r="G114" s="231" t="s">
        <v>34</v>
      </c>
      <c r="H114" s="250" t="s">
        <v>35</v>
      </c>
      <c r="I114" s="231" t="s">
        <v>35</v>
      </c>
      <c r="J114" s="230" t="str">
        <f aca="false">IF(K114="15a.201","Giáo viên THCS chính",IF(K114="15a.202","Giáo viên THCS",IF(K114="15a.203","Giáo viên tiểu học cao cấp",IF(K114="15a.204","Giáo viên tiểu học chính",IF(K114="15.114","Giáo viên tiểu học",IF(K114="15a.205"," Giáo viên MN cao cấp ",IF(K114="15a.206","Giáo viên MN chính",IF(K114="15.115"," Giáo viên MN",""))))))))</f>
        <v>Giáo viên tiểu học chính</v>
      </c>
      <c r="K114" s="229" t="s">
        <v>646</v>
      </c>
      <c r="L114" s="229" t="n">
        <v>3.65</v>
      </c>
      <c r="M114" s="274"/>
      <c r="N114" s="275"/>
      <c r="O114" s="229" t="s">
        <v>74</v>
      </c>
      <c r="P114" s="231" t="str">
        <f aca="false">IF(K114="15a.201","GV THCS hạng II",IF(K114="15a.202","GV THCS hạng III",IF(K114="15a.203","GV tiểu học hạng II",IF(K114="15a.204","GV tiểu học hạng III",IF(K114="15.114","GV tiểu học hạng IV",IF(K114="15a.205"," GV MN hạng II",IF(K114="15a.206","GV MN hạng III",IF(K114="15.115"," GV MN hạng IV",""))))))))</f>
        <v>GV tiểu học hạng III</v>
      </c>
      <c r="Q114" s="227" t="str">
        <f aca="false">IF(K114="15a.201","V.07.04.11",IF(K114="15a.202","V.07.04.12",IF(K114="15a.203","V.07.03.07",IF(K114="15a.204","V.07.03.08",IF(K114="15.114","V.07.03.09",IF(K114="15a.205","V.07.02.04",IF(K114="15a.206","V.07.02.05",IF(K114="15.115","V.07.02.06",""))))))))</f>
        <v>V.07.03.08</v>
      </c>
      <c r="R114" s="229" t="n">
        <v>3.65</v>
      </c>
      <c r="S114" s="274"/>
      <c r="T114" s="275"/>
      <c r="U114" s="229" t="s">
        <v>74</v>
      </c>
      <c r="V114" s="234"/>
    </row>
    <row r="115" s="235" customFormat="true" ht="33.75" hidden="false" customHeight="true" outlineLevel="0" collapsed="false">
      <c r="A115" s="227" t="n">
        <v>105</v>
      </c>
      <c r="B115" s="242" t="s">
        <v>880</v>
      </c>
      <c r="C115" s="229" t="s">
        <v>881</v>
      </c>
      <c r="D115" s="230" t="s">
        <v>871</v>
      </c>
      <c r="E115" s="230" t="s">
        <v>685</v>
      </c>
      <c r="F115" s="231" t="s">
        <v>686</v>
      </c>
      <c r="G115" s="231" t="s">
        <v>34</v>
      </c>
      <c r="H115" s="276"/>
      <c r="I115" s="227"/>
      <c r="J115" s="230" t="str">
        <f aca="false">IF(K115="15a.201","Giáo viên THCS chính",IF(K115="15a.202","Giáo viên THCS",IF(K115="15a.203","Giáo viên tiểu học cao cấp",IF(K115="15a.204","Giáo viên tiểu học chính",IF(K115="15.114","Giáo viên tiểu học",IF(K115="15a.205"," Giáo viên MN cao cấp ",IF(K115="15a.206","Giáo viên MN chính",IF(K115="15.115"," Giáo viên MN",""))))))))</f>
        <v>Giáo viên tiểu học</v>
      </c>
      <c r="K115" s="227" t="s">
        <v>687</v>
      </c>
      <c r="L115" s="229" t="n">
        <v>3.66</v>
      </c>
      <c r="M115" s="274"/>
      <c r="N115" s="275"/>
      <c r="O115" s="229" t="s">
        <v>124</v>
      </c>
      <c r="P115" s="231" t="str">
        <f aca="false">IF(K115="15a.201","GV THCS hạng II",IF(K115="15a.202","GV THCS hạng III",IF(K115="15a.203","GV tiểu học hạng II",IF(K115="15a.204","GV tiểu học hạng III",IF(K115="15.114","GV tiểu học hạng IV",IF(K115="15a.205"," GV MN hạng II",IF(K115="15a.206","GV MN hạng III",IF(K115="15.115"," GV MN hạng IV",""))))))))</f>
        <v>GV tiểu học hạng IV</v>
      </c>
      <c r="Q115" s="227" t="str">
        <f aca="false">IF(K115="15a.201","V.07.04.11",IF(K115="15a.202","V.07.04.12",IF(K115="15a.203","V.07.03.07",IF(K115="15a.204","V.07.03.08",IF(K115="15.114","V.07.03.09",IF(K115="15a.205","V.07.02.04",IF(K115="15a.206","V.07.02.05",IF(K115="15.115","V.07.02.06",""))))))))</f>
        <v>V.07.03.09</v>
      </c>
      <c r="R115" s="229" t="n">
        <v>3.66</v>
      </c>
      <c r="S115" s="274"/>
      <c r="T115" s="275"/>
      <c r="U115" s="229" t="s">
        <v>124</v>
      </c>
      <c r="V115" s="234"/>
    </row>
    <row r="116" s="235" customFormat="true" ht="33.75" hidden="false" customHeight="true" outlineLevel="0" collapsed="false">
      <c r="A116" s="227" t="n">
        <v>106</v>
      </c>
      <c r="B116" s="242" t="s">
        <v>882</v>
      </c>
      <c r="C116" s="229" t="s">
        <v>883</v>
      </c>
      <c r="D116" s="230" t="s">
        <v>871</v>
      </c>
      <c r="E116" s="230" t="s">
        <v>644</v>
      </c>
      <c r="F116" s="231" t="s">
        <v>645</v>
      </c>
      <c r="G116" s="231" t="s">
        <v>34</v>
      </c>
      <c r="H116" s="250" t="s">
        <v>35</v>
      </c>
      <c r="I116" s="231" t="s">
        <v>35</v>
      </c>
      <c r="J116" s="230" t="str">
        <f aca="false">IF(K116="15a.201","Giáo viên THCS chính",IF(K116="15a.202","Giáo viên THCS",IF(K116="15a.203","Giáo viên tiểu học cao cấp",IF(K116="15a.204","Giáo viên tiểu học chính",IF(K116="15.114","Giáo viên tiểu học",IF(K116="15a.205"," Giáo viên MN cao cấp ",IF(K116="15a.206","Giáo viên MN chính",IF(K116="15.115"," Giáo viên MN",""))))))))</f>
        <v>Giáo viên tiểu học chính</v>
      </c>
      <c r="K116" s="229" t="s">
        <v>646</v>
      </c>
      <c r="L116" s="229" t="n">
        <v>3.65</v>
      </c>
      <c r="M116" s="274"/>
      <c r="N116" s="275"/>
      <c r="O116" s="229" t="s">
        <v>197</v>
      </c>
      <c r="P116" s="231" t="str">
        <f aca="false">IF(K116="15a.201","GV THCS hạng II",IF(K116="15a.202","GV THCS hạng III",IF(K116="15a.203","GV tiểu học hạng II",IF(K116="15a.204","GV tiểu học hạng III",IF(K116="15.114","GV tiểu học hạng IV",IF(K116="15a.205"," GV MN hạng II",IF(K116="15a.206","GV MN hạng III",IF(K116="15.115"," GV MN hạng IV",""))))))))</f>
        <v>GV tiểu học hạng III</v>
      </c>
      <c r="Q116" s="227" t="str">
        <f aca="false">IF(K116="15a.201","V.07.04.11",IF(K116="15a.202","V.07.04.12",IF(K116="15a.203","V.07.03.07",IF(K116="15a.204","V.07.03.08",IF(K116="15.114","V.07.03.09",IF(K116="15a.205","V.07.02.04",IF(K116="15a.206","V.07.02.05",IF(K116="15.115","V.07.02.06",""))))))))</f>
        <v>V.07.03.08</v>
      </c>
      <c r="R116" s="229" t="n">
        <v>3.65</v>
      </c>
      <c r="S116" s="274"/>
      <c r="T116" s="275"/>
      <c r="U116" s="229" t="s">
        <v>197</v>
      </c>
      <c r="V116" s="234"/>
    </row>
    <row r="117" s="235" customFormat="true" ht="33.75" hidden="false" customHeight="true" outlineLevel="0" collapsed="false">
      <c r="A117" s="227" t="n">
        <v>107</v>
      </c>
      <c r="B117" s="242" t="s">
        <v>884</v>
      </c>
      <c r="C117" s="229" t="s">
        <v>885</v>
      </c>
      <c r="D117" s="230" t="s">
        <v>871</v>
      </c>
      <c r="E117" s="230" t="s">
        <v>644</v>
      </c>
      <c r="F117" s="231" t="s">
        <v>645</v>
      </c>
      <c r="G117" s="231" t="s">
        <v>34</v>
      </c>
      <c r="H117" s="250" t="s">
        <v>35</v>
      </c>
      <c r="I117" s="231" t="s">
        <v>35</v>
      </c>
      <c r="J117" s="230" t="str">
        <f aca="false">IF(K117="15a.201","Giáo viên THCS chính",IF(K117="15a.202","Giáo viên THCS",IF(K117="15a.203","Giáo viên tiểu học cao cấp",IF(K117="15a.204","Giáo viên tiểu học chính",IF(K117="15.114","Giáo viên tiểu học",IF(K117="15a.205"," Giáo viên MN cao cấp ",IF(K117="15a.206","Giáo viên MN chính",IF(K117="15.115"," Giáo viên MN",""))))))))</f>
        <v>Giáo viên tiểu học chính</v>
      </c>
      <c r="K117" s="229" t="s">
        <v>646</v>
      </c>
      <c r="L117" s="229" t="n">
        <v>3.65</v>
      </c>
      <c r="M117" s="274"/>
      <c r="N117" s="275"/>
      <c r="O117" s="229" t="s">
        <v>78</v>
      </c>
      <c r="P117" s="231" t="str">
        <f aca="false">IF(K117="15a.201","GV THCS hạng II",IF(K117="15a.202","GV THCS hạng III",IF(K117="15a.203","GV tiểu học hạng II",IF(K117="15a.204","GV tiểu học hạng III",IF(K117="15.114","GV tiểu học hạng IV",IF(K117="15a.205"," GV MN hạng II",IF(K117="15a.206","GV MN hạng III",IF(K117="15.115"," GV MN hạng IV",""))))))))</f>
        <v>GV tiểu học hạng III</v>
      </c>
      <c r="Q117" s="227" t="str">
        <f aca="false">IF(K117="15a.201","V.07.04.11",IF(K117="15a.202","V.07.04.12",IF(K117="15a.203","V.07.03.07",IF(K117="15a.204","V.07.03.08",IF(K117="15.114","V.07.03.09",IF(K117="15a.205","V.07.02.04",IF(K117="15a.206","V.07.02.05",IF(K117="15.115","V.07.02.06",""))))))))</f>
        <v>V.07.03.08</v>
      </c>
      <c r="R117" s="229" t="n">
        <v>3.65</v>
      </c>
      <c r="S117" s="274"/>
      <c r="T117" s="275"/>
      <c r="U117" s="229" t="s">
        <v>78</v>
      </c>
      <c r="V117" s="277"/>
    </row>
    <row r="118" s="235" customFormat="true" ht="33.75" hidden="false" customHeight="true" outlineLevel="0" collapsed="false">
      <c r="A118" s="227" t="n">
        <v>108</v>
      </c>
      <c r="B118" s="242" t="s">
        <v>886</v>
      </c>
      <c r="C118" s="229" t="s">
        <v>887</v>
      </c>
      <c r="D118" s="230" t="s">
        <v>871</v>
      </c>
      <c r="E118" s="230" t="s">
        <v>644</v>
      </c>
      <c r="F118" s="231" t="s">
        <v>645</v>
      </c>
      <c r="G118" s="231" t="s">
        <v>34</v>
      </c>
      <c r="H118" s="250" t="s">
        <v>35</v>
      </c>
      <c r="I118" s="231" t="s">
        <v>35</v>
      </c>
      <c r="J118" s="230" t="str">
        <f aca="false">IF(K118="15a.201","Giáo viên THCS chính",IF(K118="15a.202","Giáo viên THCS",IF(K118="15a.203","Giáo viên tiểu học cao cấp",IF(K118="15a.204","Giáo viên tiểu học chính",IF(K118="15.114","Giáo viên tiểu học",IF(K118="15a.205"," Giáo viên MN cao cấp ",IF(K118="15a.206","Giáo viên MN chính",IF(K118="15.115"," Giáo viên MN",""))))))))</f>
        <v>Giáo viên tiểu học chính</v>
      </c>
      <c r="K118" s="229" t="s">
        <v>646</v>
      </c>
      <c r="L118" s="229" t="n">
        <v>3.65</v>
      </c>
      <c r="M118" s="274"/>
      <c r="N118" s="275"/>
      <c r="O118" s="229" t="s">
        <v>78</v>
      </c>
      <c r="P118" s="231" t="str">
        <f aca="false">IF(K118="15a.201","GV THCS hạng II",IF(K118="15a.202","GV THCS hạng III",IF(K118="15a.203","GV tiểu học hạng II",IF(K118="15a.204","GV tiểu học hạng III",IF(K118="15.114","GV tiểu học hạng IV",IF(K118="15a.205"," GV MN hạng II",IF(K118="15a.206","GV MN hạng III",IF(K118="15.115"," GV MN hạng IV",""))))))))</f>
        <v>GV tiểu học hạng III</v>
      </c>
      <c r="Q118" s="227" t="str">
        <f aca="false">IF(K118="15a.201","V.07.04.11",IF(K118="15a.202","V.07.04.12",IF(K118="15a.203","V.07.03.07",IF(K118="15a.204","V.07.03.08",IF(K118="15.114","V.07.03.09",IF(K118="15a.205","V.07.02.04",IF(K118="15a.206","V.07.02.05",IF(K118="15.115","V.07.02.06",""))))))))</f>
        <v>V.07.03.08</v>
      </c>
      <c r="R118" s="229" t="n">
        <v>3.65</v>
      </c>
      <c r="S118" s="274"/>
      <c r="T118" s="275"/>
      <c r="U118" s="229" t="s">
        <v>78</v>
      </c>
      <c r="V118" s="234"/>
    </row>
    <row r="119" s="235" customFormat="true" ht="33.75" hidden="false" customHeight="true" outlineLevel="0" collapsed="false">
      <c r="A119" s="227" t="n">
        <v>109</v>
      </c>
      <c r="B119" s="242" t="s">
        <v>888</v>
      </c>
      <c r="C119" s="229" t="s">
        <v>889</v>
      </c>
      <c r="D119" s="230" t="s">
        <v>871</v>
      </c>
      <c r="E119" s="230" t="s">
        <v>644</v>
      </c>
      <c r="F119" s="231" t="s">
        <v>645</v>
      </c>
      <c r="G119" s="231" t="s">
        <v>34</v>
      </c>
      <c r="H119" s="250" t="s">
        <v>35</v>
      </c>
      <c r="I119" s="231" t="s">
        <v>35</v>
      </c>
      <c r="J119" s="230" t="str">
        <f aca="false">IF(K119="15a.201","Giáo viên THCS chính",IF(K119="15a.202","Giáo viên THCS",IF(K119="15a.203","Giáo viên tiểu học cao cấp",IF(K119="15a.204","Giáo viên tiểu học chính",IF(K119="15.114","Giáo viên tiểu học",IF(K119="15a.205"," Giáo viên MN cao cấp ",IF(K119="15a.206","Giáo viên MN chính",IF(K119="15.115"," Giáo viên MN",""))))))))</f>
        <v>Giáo viên tiểu học chính</v>
      </c>
      <c r="K119" s="229" t="s">
        <v>646</v>
      </c>
      <c r="L119" s="229" t="n">
        <v>3.65</v>
      </c>
      <c r="M119" s="274"/>
      <c r="N119" s="275"/>
      <c r="O119" s="229" t="s">
        <v>197</v>
      </c>
      <c r="P119" s="231" t="str">
        <f aca="false">IF(K119="15a.201","GV THCS hạng II",IF(K119="15a.202","GV THCS hạng III",IF(K119="15a.203","GV tiểu học hạng II",IF(K119="15a.204","GV tiểu học hạng III",IF(K119="15.114","GV tiểu học hạng IV",IF(K119="15a.205"," GV MN hạng II",IF(K119="15a.206","GV MN hạng III",IF(K119="15.115"," GV MN hạng IV",""))))))))</f>
        <v>GV tiểu học hạng III</v>
      </c>
      <c r="Q119" s="227" t="str">
        <f aca="false">IF(K119="15a.201","V.07.04.11",IF(K119="15a.202","V.07.04.12",IF(K119="15a.203","V.07.03.07",IF(K119="15a.204","V.07.03.08",IF(K119="15.114","V.07.03.09",IF(K119="15a.205","V.07.02.04",IF(K119="15a.206","V.07.02.05",IF(K119="15.115","V.07.02.06",""))))))))</f>
        <v>V.07.03.08</v>
      </c>
      <c r="R119" s="229" t="n">
        <v>3.65</v>
      </c>
      <c r="S119" s="274"/>
      <c r="T119" s="275"/>
      <c r="U119" s="229" t="s">
        <v>197</v>
      </c>
      <c r="V119" s="236"/>
    </row>
    <row r="120" s="235" customFormat="true" ht="33.75" hidden="false" customHeight="true" outlineLevel="0" collapsed="false">
      <c r="A120" s="227" t="n">
        <v>110</v>
      </c>
      <c r="B120" s="242" t="s">
        <v>890</v>
      </c>
      <c r="C120" s="229" t="s">
        <v>891</v>
      </c>
      <c r="D120" s="230" t="s">
        <v>871</v>
      </c>
      <c r="E120" s="230" t="s">
        <v>644</v>
      </c>
      <c r="F120" s="231" t="s">
        <v>645</v>
      </c>
      <c r="G120" s="231" t="s">
        <v>34</v>
      </c>
      <c r="H120" s="250" t="s">
        <v>35</v>
      </c>
      <c r="I120" s="231" t="s">
        <v>35</v>
      </c>
      <c r="J120" s="230" t="str">
        <f aca="false">IF(K120="15a.201","Giáo viên THCS chính",IF(K120="15a.202","Giáo viên THCS",IF(K120="15a.203","Giáo viên tiểu học cao cấp",IF(K120="15a.204","Giáo viên tiểu học chính",IF(K120="15.114","Giáo viên tiểu học",IF(K120="15a.205"," Giáo viên MN cao cấp ",IF(K120="15a.206","Giáo viên MN chính",IF(K120="15.115"," Giáo viên MN",""))))))))</f>
        <v>Giáo viên tiểu học chính</v>
      </c>
      <c r="K120" s="229" t="s">
        <v>646</v>
      </c>
      <c r="L120" s="229" t="n">
        <v>3.03</v>
      </c>
      <c r="M120" s="274"/>
      <c r="N120" s="275"/>
      <c r="O120" s="229" t="s">
        <v>892</v>
      </c>
      <c r="P120" s="231" t="str">
        <f aca="false">IF(K120="15a.201","GV THCS hạng II",IF(K120="15a.202","GV THCS hạng III",IF(K120="15a.203","GV tiểu học hạng II",IF(K120="15a.204","GV tiểu học hạng III",IF(K120="15.114","GV tiểu học hạng IV",IF(K120="15a.205"," GV MN hạng II",IF(K120="15a.206","GV MN hạng III",IF(K120="15.115"," GV MN hạng IV",""))))))))</f>
        <v>GV tiểu học hạng III</v>
      </c>
      <c r="Q120" s="227" t="str">
        <f aca="false">IF(K120="15a.201","V.07.04.11",IF(K120="15a.202","V.07.04.12",IF(K120="15a.203","V.07.03.07",IF(K120="15a.204","V.07.03.08",IF(K120="15.114","V.07.03.09",IF(K120="15a.205","V.07.02.04",IF(K120="15a.206","V.07.02.05",IF(K120="15.115","V.07.02.06",""))))))))</f>
        <v>V.07.03.08</v>
      </c>
      <c r="R120" s="229" t="n">
        <v>3.03</v>
      </c>
      <c r="S120" s="274"/>
      <c r="T120" s="275"/>
      <c r="U120" s="229" t="s">
        <v>892</v>
      </c>
      <c r="V120" s="236"/>
    </row>
    <row r="121" s="235" customFormat="true" ht="33.75" hidden="false" customHeight="true" outlineLevel="0" collapsed="false">
      <c r="A121" s="227" t="n">
        <v>111</v>
      </c>
      <c r="B121" s="242" t="s">
        <v>893</v>
      </c>
      <c r="C121" s="229" t="s">
        <v>894</v>
      </c>
      <c r="D121" s="230" t="s">
        <v>871</v>
      </c>
      <c r="E121" s="230" t="s">
        <v>644</v>
      </c>
      <c r="F121" s="231" t="s">
        <v>645</v>
      </c>
      <c r="G121" s="231" t="s">
        <v>895</v>
      </c>
      <c r="H121" s="276"/>
      <c r="I121" s="227"/>
      <c r="J121" s="230" t="str">
        <f aca="false">IF(K121="15a.201","Giáo viên THCS chính",IF(K121="15a.202","Giáo viên THCS",IF(K121="15a.203","Giáo viên tiểu học cao cấp",IF(K121="15a.204","Giáo viên tiểu học chính",IF(K121="15.114","Giáo viên tiểu học",IF(K121="15a.205"," Giáo viên MN cao cấp ",IF(K121="15a.206","Giáo viên MN chính",IF(K121="15.115"," Giáo viên MN",""))))))))</f>
        <v>Giáo viên tiểu học chính</v>
      </c>
      <c r="K121" s="229" t="s">
        <v>646</v>
      </c>
      <c r="L121" s="229" t="n">
        <v>2.41</v>
      </c>
      <c r="M121" s="274"/>
      <c r="N121" s="275"/>
      <c r="O121" s="229" t="s">
        <v>97</v>
      </c>
      <c r="P121" s="231" t="str">
        <f aca="false">IF(K121="15a.201","GV THCS hạng II",IF(K121="15a.202","GV THCS hạng III",IF(K121="15a.203","GV tiểu học hạng II",IF(K121="15a.204","GV tiểu học hạng III",IF(K121="15.114","GV tiểu học hạng IV",IF(K121="15a.205"," GV MN hạng II",IF(K121="15a.206","GV MN hạng III",IF(K121="15.115"," GV MN hạng IV",""))))))))</f>
        <v>GV tiểu học hạng III</v>
      </c>
      <c r="Q121" s="227" t="str">
        <f aca="false">IF(K121="15a.201","V.07.04.11",IF(K121="15a.202","V.07.04.12",IF(K121="15a.203","V.07.03.07",IF(K121="15a.204","V.07.03.08",IF(K121="15.114","V.07.03.09",IF(K121="15a.205","V.07.02.04",IF(K121="15a.206","V.07.02.05",IF(K121="15.115","V.07.02.06",""))))))))</f>
        <v>V.07.03.08</v>
      </c>
      <c r="R121" s="229" t="n">
        <v>2.41</v>
      </c>
      <c r="S121" s="274"/>
      <c r="T121" s="275"/>
      <c r="U121" s="229" t="s">
        <v>97</v>
      </c>
      <c r="V121" s="236"/>
    </row>
    <row r="122" s="260" customFormat="true" ht="33.75" hidden="false" customHeight="true" outlineLevel="0" collapsed="false">
      <c r="A122" s="227" t="n">
        <v>112</v>
      </c>
      <c r="B122" s="228" t="s">
        <v>896</v>
      </c>
      <c r="C122" s="241" t="s">
        <v>897</v>
      </c>
      <c r="D122" s="242" t="s">
        <v>898</v>
      </c>
      <c r="E122" s="242" t="s">
        <v>644</v>
      </c>
      <c r="F122" s="244" t="s">
        <v>645</v>
      </c>
      <c r="G122" s="244" t="s">
        <v>34</v>
      </c>
      <c r="H122" s="247" t="s">
        <v>35</v>
      </c>
      <c r="I122" s="244" t="s">
        <v>35</v>
      </c>
      <c r="J122" s="242" t="str">
        <f aca="false">IF(K122="15a.201","Giáo viên THCS chính",IF(K122="15a.202","Giáo viên THCS",IF(K122="15a.203","Giáo viên tiểu học cao cấp",IF(K122="15a.204","Giáo viên tiểu học chính",IF(K122="15.114","Giáo viên tiểu học",IF(K122="15a.205"," Giáo viên MN cao cấp ",IF(K122="15a.206","Giáo viên MN chính",IF(K122="15.115"," Giáo viên MN",""))))))))</f>
        <v>Giáo viên tiểu học chính</v>
      </c>
      <c r="K122" s="241" t="s">
        <v>646</v>
      </c>
      <c r="L122" s="241" t="n">
        <v>3.96</v>
      </c>
      <c r="M122" s="246"/>
      <c r="N122" s="247"/>
      <c r="O122" s="241" t="s">
        <v>65</v>
      </c>
      <c r="P122" s="244" t="str">
        <f aca="false">IF(K122="15a.201","GV THCS hạng II",IF(K122="15a.202","GV THCS hạng III",IF(K122="15a.203","GV tiểu học hạng II",IF(K122="15a.204","GV tiểu học hạng III",IF(K122="15.114","GV tiểu học hạng IV",IF(K122="15a.205"," GV MN hạng II",IF(K122="15a.206","GV MN hạng III",IF(K122="15.115"," GV MN hạng IV",""))))))))</f>
        <v>GV tiểu học hạng III</v>
      </c>
      <c r="Q122" s="247" t="str">
        <f aca="false">IF(K122="15a.201","V.07.04.11",IF(K122="15a.202","V.07.04.12",IF(K122="15a.203","V.07.03.07",IF(K122="15a.204","V.07.03.08",IF(K122="15.114","V.07.03.09",IF(K122="15a.205","V.07.02.04",IF(K122="15a.206","V.07.02.05",IF(K122="15.115","V.07.02.06",""))))))))</f>
        <v>V.07.03.08</v>
      </c>
      <c r="R122" s="241" t="n">
        <v>3.96</v>
      </c>
      <c r="S122" s="246"/>
      <c r="T122" s="247"/>
      <c r="U122" s="241" t="s">
        <v>65</v>
      </c>
      <c r="V122" s="259"/>
    </row>
    <row r="123" s="260" customFormat="true" ht="33.75" hidden="false" customHeight="true" outlineLevel="0" collapsed="false">
      <c r="A123" s="227" t="n">
        <v>113</v>
      </c>
      <c r="B123" s="228" t="s">
        <v>899</v>
      </c>
      <c r="C123" s="241" t="s">
        <v>900</v>
      </c>
      <c r="D123" s="242" t="s">
        <v>898</v>
      </c>
      <c r="E123" s="242" t="s">
        <v>644</v>
      </c>
      <c r="F123" s="244" t="s">
        <v>645</v>
      </c>
      <c r="G123" s="244" t="s">
        <v>34</v>
      </c>
      <c r="H123" s="247" t="s">
        <v>35</v>
      </c>
      <c r="I123" s="247" t="s">
        <v>36</v>
      </c>
      <c r="J123" s="242" t="str">
        <f aca="false">IF(K123="15a.201","Giáo viên THCS chính",IF(K123="15a.202","Giáo viên THCS",IF(K123="15a.203","Giáo viên tiểu học cao cấp",IF(K123="15a.204","Giáo viên tiểu học chính",IF(K123="15.114","Giáo viên tiểu học",IF(K123="15a.205"," Giáo viên MN cao cấp ",IF(K123="15a.206","Giáo viên MN chính",IF(K123="15.115"," Giáo viên MN",""))))))))</f>
        <v>Giáo viên tiểu học chính</v>
      </c>
      <c r="K123" s="241" t="s">
        <v>646</v>
      </c>
      <c r="L123" s="241" t="n">
        <v>4.27</v>
      </c>
      <c r="M123" s="246"/>
      <c r="N123" s="247"/>
      <c r="O123" s="241" t="s">
        <v>89</v>
      </c>
      <c r="P123" s="244" t="str">
        <f aca="false">IF(K123="15a.201","GV THCS hạng II",IF(K123="15a.202","GV THCS hạng III",IF(K123="15a.203","GV tiểu học hạng II",IF(K123="15a.204","GV tiểu học hạng III",IF(K123="15.114","GV tiểu học hạng IV",IF(K123="15a.205"," GV MN hạng II",IF(K123="15a.206","GV MN hạng III",IF(K123="15.115"," GV MN hạng IV",""))))))))</f>
        <v>GV tiểu học hạng III</v>
      </c>
      <c r="Q123" s="247" t="str">
        <f aca="false">IF(K123="15a.201","V.07.04.11",IF(K123="15a.202","V.07.04.12",IF(K123="15a.203","V.07.03.07",IF(K123="15a.204","V.07.03.08",IF(K123="15.114","V.07.03.09",IF(K123="15a.205","V.07.02.04",IF(K123="15a.206","V.07.02.05",IF(K123="15.115","V.07.02.06",""))))))))</f>
        <v>V.07.03.08</v>
      </c>
      <c r="R123" s="241" t="n">
        <v>4.27</v>
      </c>
      <c r="S123" s="246"/>
      <c r="T123" s="247"/>
      <c r="U123" s="241" t="s">
        <v>89</v>
      </c>
      <c r="V123" s="278"/>
    </row>
    <row r="124" s="260" customFormat="true" ht="33.75" hidden="false" customHeight="true" outlineLevel="0" collapsed="false">
      <c r="A124" s="227" t="n">
        <v>114</v>
      </c>
      <c r="B124" s="228" t="s">
        <v>336</v>
      </c>
      <c r="C124" s="241" t="s">
        <v>901</v>
      </c>
      <c r="D124" s="242" t="s">
        <v>898</v>
      </c>
      <c r="E124" s="242" t="s">
        <v>644</v>
      </c>
      <c r="F124" s="244" t="s">
        <v>645</v>
      </c>
      <c r="G124" s="244" t="s">
        <v>34</v>
      </c>
      <c r="H124" s="247" t="s">
        <v>35</v>
      </c>
      <c r="I124" s="247" t="s">
        <v>35</v>
      </c>
      <c r="J124" s="242" t="str">
        <f aca="false">IF(K124="15a.201","Giáo viên THCS chính",IF(K124="15a.202","Giáo viên THCS",IF(K124="15a.203","Giáo viên tiểu học cao cấp",IF(K124="15a.204","Giáo viên tiểu học chính",IF(K124="15.114","Giáo viên tiểu học",IF(K124="15a.205"," Giáo viên MN cao cấp ",IF(K124="15a.206","Giáo viên MN chính",IF(K124="15.115"," Giáo viên MN",""))))))))</f>
        <v>Giáo viên tiểu học chính</v>
      </c>
      <c r="K124" s="241" t="s">
        <v>646</v>
      </c>
      <c r="L124" s="241" t="n">
        <v>4.27</v>
      </c>
      <c r="M124" s="246"/>
      <c r="N124" s="247"/>
      <c r="O124" s="241" t="s">
        <v>93</v>
      </c>
      <c r="P124" s="244" t="str">
        <f aca="false">IF(K124="15a.201","GV THCS hạng II",IF(K124="15a.202","GV THCS hạng III",IF(K124="15a.203","GV tiểu học hạng II",IF(K124="15a.204","GV tiểu học hạng III",IF(K124="15.114","GV tiểu học hạng IV",IF(K124="15a.205"," GV MN hạng II",IF(K124="15a.206","GV MN hạng III",IF(K124="15.115"," GV MN hạng IV",""))))))))</f>
        <v>GV tiểu học hạng III</v>
      </c>
      <c r="Q124" s="247" t="str">
        <f aca="false">IF(K124="15a.201","V.07.04.11",IF(K124="15a.202","V.07.04.12",IF(K124="15a.203","V.07.03.07",IF(K124="15a.204","V.07.03.08",IF(K124="15.114","V.07.03.09",IF(K124="15a.205","V.07.02.04",IF(K124="15a.206","V.07.02.05",IF(K124="15.115","V.07.02.06",""))))))))</f>
        <v>V.07.03.08</v>
      </c>
      <c r="R124" s="241" t="n">
        <v>4.27</v>
      </c>
      <c r="S124" s="246"/>
      <c r="T124" s="247"/>
      <c r="U124" s="241" t="s">
        <v>93</v>
      </c>
      <c r="V124" s="248"/>
    </row>
    <row r="125" s="260" customFormat="true" ht="33.75" hidden="false" customHeight="true" outlineLevel="0" collapsed="false">
      <c r="A125" s="227" t="n">
        <v>115</v>
      </c>
      <c r="B125" s="228" t="s">
        <v>902</v>
      </c>
      <c r="C125" s="241" t="s">
        <v>903</v>
      </c>
      <c r="D125" s="242" t="s">
        <v>898</v>
      </c>
      <c r="E125" s="242" t="s">
        <v>644</v>
      </c>
      <c r="F125" s="244" t="s">
        <v>645</v>
      </c>
      <c r="G125" s="244" t="s">
        <v>34</v>
      </c>
      <c r="H125" s="247" t="s">
        <v>35</v>
      </c>
      <c r="I125" s="247" t="s">
        <v>36</v>
      </c>
      <c r="J125" s="242" t="str">
        <f aca="false">IF(K125="15a.201","Giáo viên THCS chính",IF(K125="15a.202","Giáo viên THCS",IF(K125="15a.203","Giáo viên tiểu học cao cấp",IF(K125="15a.204","Giáo viên tiểu học chính",IF(K125="15.114","Giáo viên tiểu học",IF(K125="15a.205"," Giáo viên MN cao cấp ",IF(K125="15a.206","Giáo viên MN chính",IF(K125="15.115"," Giáo viên MN",""))))))))</f>
        <v>Giáo viên tiểu học chính</v>
      </c>
      <c r="K125" s="241" t="s">
        <v>646</v>
      </c>
      <c r="L125" s="241" t="n">
        <v>3.65</v>
      </c>
      <c r="M125" s="246"/>
      <c r="N125" s="247"/>
      <c r="O125" s="241" t="s">
        <v>78</v>
      </c>
      <c r="P125" s="244" t="str">
        <f aca="false">IF(K125="15a.201","GV THCS hạng II",IF(K125="15a.202","GV THCS hạng III",IF(K125="15a.203","GV tiểu học hạng II",IF(K125="15a.204","GV tiểu học hạng III",IF(K125="15.114","GV tiểu học hạng IV",IF(K125="15a.205"," GV MN hạng II",IF(K125="15a.206","GV MN hạng III",IF(K125="15.115"," GV MN hạng IV",""))))))))</f>
        <v>GV tiểu học hạng III</v>
      </c>
      <c r="Q125" s="247" t="str">
        <f aca="false">IF(K125="15a.201","V.07.04.11",IF(K125="15a.202","V.07.04.12",IF(K125="15a.203","V.07.03.07",IF(K125="15a.204","V.07.03.08",IF(K125="15.114","V.07.03.09",IF(K125="15a.205","V.07.02.04",IF(K125="15a.206","V.07.02.05",IF(K125="15.115","V.07.02.06",""))))))))</f>
        <v>V.07.03.08</v>
      </c>
      <c r="R125" s="241" t="n">
        <v>3.65</v>
      </c>
      <c r="S125" s="246"/>
      <c r="T125" s="247"/>
      <c r="U125" s="241" t="s">
        <v>78</v>
      </c>
      <c r="V125" s="248"/>
    </row>
    <row r="126" s="260" customFormat="true" ht="33.75" hidden="false" customHeight="true" outlineLevel="0" collapsed="false">
      <c r="A126" s="227" t="n">
        <v>116</v>
      </c>
      <c r="B126" s="228" t="s">
        <v>904</v>
      </c>
      <c r="C126" s="241" t="s">
        <v>905</v>
      </c>
      <c r="D126" s="242" t="s">
        <v>898</v>
      </c>
      <c r="E126" s="242" t="s">
        <v>644</v>
      </c>
      <c r="F126" s="244" t="s">
        <v>645</v>
      </c>
      <c r="G126" s="244" t="s">
        <v>34</v>
      </c>
      <c r="H126" s="247" t="s">
        <v>35</v>
      </c>
      <c r="I126" s="247" t="s">
        <v>36</v>
      </c>
      <c r="J126" s="242" t="str">
        <f aca="false">IF(K126="15a.201","Giáo viên THCS chính",IF(K126="15a.202","Giáo viên THCS",IF(K126="15a.203","Giáo viên tiểu học cao cấp",IF(K126="15a.204","Giáo viên tiểu học chính",IF(K126="15.114","Giáo viên tiểu học",IF(K126="15a.205"," Giáo viên MN cao cấp ",IF(K126="15a.206","Giáo viên MN chính",IF(K126="15.115"," Giáo viên MN",""))))))))</f>
        <v>Giáo viên tiểu học chính</v>
      </c>
      <c r="K126" s="241" t="s">
        <v>646</v>
      </c>
      <c r="L126" s="241" t="n">
        <v>3.65</v>
      </c>
      <c r="M126" s="246"/>
      <c r="N126" s="247"/>
      <c r="O126" s="241" t="s">
        <v>78</v>
      </c>
      <c r="P126" s="244" t="str">
        <f aca="false">IF(K126="15a.201","GV THCS hạng II",IF(K126="15a.202","GV THCS hạng III",IF(K126="15a.203","GV tiểu học hạng II",IF(K126="15a.204","GV tiểu học hạng III",IF(K126="15.114","GV tiểu học hạng IV",IF(K126="15a.205"," GV MN hạng II",IF(K126="15a.206","GV MN hạng III",IF(K126="15.115"," GV MN hạng IV",""))))))))</f>
        <v>GV tiểu học hạng III</v>
      </c>
      <c r="Q126" s="247" t="str">
        <f aca="false">IF(K126="15a.201","V.07.04.11",IF(K126="15a.202","V.07.04.12",IF(K126="15a.203","V.07.03.07",IF(K126="15a.204","V.07.03.08",IF(K126="15.114","V.07.03.09",IF(K126="15a.205","V.07.02.04",IF(K126="15a.206","V.07.02.05",IF(K126="15.115","V.07.02.06",""))))))))</f>
        <v>V.07.03.08</v>
      </c>
      <c r="R126" s="241" t="n">
        <v>3.65</v>
      </c>
      <c r="S126" s="246"/>
      <c r="T126" s="247"/>
      <c r="U126" s="241" t="s">
        <v>78</v>
      </c>
      <c r="V126" s="248"/>
    </row>
    <row r="127" s="260" customFormat="true" ht="33.75" hidden="false" customHeight="true" outlineLevel="0" collapsed="false">
      <c r="A127" s="227" t="n">
        <v>117</v>
      </c>
      <c r="B127" s="228" t="s">
        <v>906</v>
      </c>
      <c r="C127" s="241" t="s">
        <v>907</v>
      </c>
      <c r="D127" s="242" t="s">
        <v>898</v>
      </c>
      <c r="E127" s="242" t="s">
        <v>644</v>
      </c>
      <c r="F127" s="244" t="s">
        <v>645</v>
      </c>
      <c r="G127" s="244" t="s">
        <v>34</v>
      </c>
      <c r="H127" s="247" t="s">
        <v>35</v>
      </c>
      <c r="I127" s="247" t="s">
        <v>36</v>
      </c>
      <c r="J127" s="242" t="str">
        <f aca="false">IF(K127="15a.201","Giáo viên THCS chính",IF(K127="15a.202","Giáo viên THCS",IF(K127="15a.203","Giáo viên tiểu học cao cấp",IF(K127="15a.204","Giáo viên tiểu học chính",IF(K127="15.114","Giáo viên tiểu học",IF(K127="15a.205"," Giáo viên MN cao cấp ",IF(K127="15a.206","Giáo viên MN chính",IF(K127="15.115"," Giáo viên MN",""))))))))</f>
        <v>Giáo viên tiểu học chính</v>
      </c>
      <c r="K127" s="241" t="s">
        <v>646</v>
      </c>
      <c r="L127" s="241" t="n">
        <v>3.65</v>
      </c>
      <c r="M127" s="246"/>
      <c r="N127" s="247"/>
      <c r="O127" s="241" t="s">
        <v>78</v>
      </c>
      <c r="P127" s="244" t="str">
        <f aca="false">IF(K127="15a.201","GV THCS hạng II",IF(K127="15a.202","GV THCS hạng III",IF(K127="15a.203","GV tiểu học hạng II",IF(K127="15a.204","GV tiểu học hạng III",IF(K127="15.114","GV tiểu học hạng IV",IF(K127="15a.205"," GV MN hạng II",IF(K127="15a.206","GV MN hạng III",IF(K127="15.115"," GV MN hạng IV",""))))))))</f>
        <v>GV tiểu học hạng III</v>
      </c>
      <c r="Q127" s="247" t="str">
        <f aca="false">IF(K127="15a.201","V.07.04.11",IF(K127="15a.202","V.07.04.12",IF(K127="15a.203","V.07.03.07",IF(K127="15a.204","V.07.03.08",IF(K127="15.114","V.07.03.09",IF(K127="15a.205","V.07.02.04",IF(K127="15a.206","V.07.02.05",IF(K127="15.115","V.07.02.06",""))))))))</f>
        <v>V.07.03.08</v>
      </c>
      <c r="R127" s="241" t="n">
        <v>3.65</v>
      </c>
      <c r="S127" s="246"/>
      <c r="T127" s="247"/>
      <c r="U127" s="241" t="s">
        <v>78</v>
      </c>
      <c r="V127" s="248"/>
    </row>
    <row r="128" s="260" customFormat="true" ht="33.75" hidden="false" customHeight="true" outlineLevel="0" collapsed="false">
      <c r="A128" s="227" t="n">
        <v>118</v>
      </c>
      <c r="B128" s="228" t="s">
        <v>908</v>
      </c>
      <c r="C128" s="241" t="s">
        <v>909</v>
      </c>
      <c r="D128" s="242" t="s">
        <v>898</v>
      </c>
      <c r="E128" s="242" t="s">
        <v>644</v>
      </c>
      <c r="F128" s="244" t="s">
        <v>645</v>
      </c>
      <c r="G128" s="244" t="s">
        <v>34</v>
      </c>
      <c r="H128" s="247" t="s">
        <v>35</v>
      </c>
      <c r="I128" s="247" t="s">
        <v>36</v>
      </c>
      <c r="J128" s="242" t="str">
        <f aca="false">IF(K128="15a.201","Giáo viên THCS chính",IF(K128="15a.202","Giáo viên THCS",IF(K128="15a.203","Giáo viên tiểu học cao cấp",IF(K128="15a.204","Giáo viên tiểu học chính",IF(K128="15.114","Giáo viên tiểu học",IF(K128="15a.205"," Giáo viên MN cao cấp ",IF(K128="15a.206","Giáo viên MN chính",IF(K128="15.115"," Giáo viên MN",""))))))))</f>
        <v>Giáo viên tiểu học chính</v>
      </c>
      <c r="K128" s="241" t="s">
        <v>646</v>
      </c>
      <c r="L128" s="241" t="n">
        <v>3.96</v>
      </c>
      <c r="M128" s="246"/>
      <c r="N128" s="247"/>
      <c r="O128" s="241" t="s">
        <v>89</v>
      </c>
      <c r="P128" s="244" t="str">
        <f aca="false">IF(K128="15a.201","GV THCS hạng II",IF(K128="15a.202","GV THCS hạng III",IF(K128="15a.203","GV tiểu học hạng II",IF(K128="15a.204","GV tiểu học hạng III",IF(K128="15.114","GV tiểu học hạng IV",IF(K128="15a.205"," GV MN hạng II",IF(K128="15a.206","GV MN hạng III",IF(K128="15.115"," GV MN hạng IV",""))))))))</f>
        <v>GV tiểu học hạng III</v>
      </c>
      <c r="Q128" s="247" t="str">
        <f aca="false">IF(K128="15a.201","V.07.04.11",IF(K128="15a.202","V.07.04.12",IF(K128="15a.203","V.07.03.07",IF(K128="15a.204","V.07.03.08",IF(K128="15.114","V.07.03.09",IF(K128="15a.205","V.07.02.04",IF(K128="15a.206","V.07.02.05",IF(K128="15.115","V.07.02.06",""))))))))</f>
        <v>V.07.03.08</v>
      </c>
      <c r="R128" s="241" t="n">
        <v>3.96</v>
      </c>
      <c r="S128" s="246"/>
      <c r="T128" s="247"/>
      <c r="U128" s="241" t="s">
        <v>89</v>
      </c>
      <c r="V128" s="248"/>
    </row>
    <row r="129" s="260" customFormat="true" ht="33.75" hidden="false" customHeight="true" outlineLevel="0" collapsed="false">
      <c r="A129" s="227" t="n">
        <v>119</v>
      </c>
      <c r="B129" s="228" t="s">
        <v>910</v>
      </c>
      <c r="C129" s="241" t="s">
        <v>911</v>
      </c>
      <c r="D129" s="242" t="s">
        <v>898</v>
      </c>
      <c r="E129" s="242" t="s">
        <v>644</v>
      </c>
      <c r="F129" s="244" t="s">
        <v>645</v>
      </c>
      <c r="G129" s="244" t="s">
        <v>34</v>
      </c>
      <c r="H129" s="247" t="s">
        <v>35</v>
      </c>
      <c r="I129" s="247" t="s">
        <v>36</v>
      </c>
      <c r="J129" s="242" t="str">
        <f aca="false">IF(K129="15a.201","Giáo viên THCS chính",IF(K129="15a.202","Giáo viên THCS",IF(K129="15a.203","Giáo viên tiểu học cao cấp",IF(K129="15a.204","Giáo viên tiểu học chính",IF(K129="15.114","Giáo viên tiểu học",IF(K129="15a.205"," Giáo viên MN cao cấp ",IF(K129="15a.206","Giáo viên MN chính",IF(K129="15.115"," Giáo viên MN",""))))))))</f>
        <v>Giáo viên tiểu học chính</v>
      </c>
      <c r="K129" s="241" t="s">
        <v>646</v>
      </c>
      <c r="L129" s="241" t="n">
        <v>3.65</v>
      </c>
      <c r="M129" s="246"/>
      <c r="N129" s="247"/>
      <c r="O129" s="241" t="s">
        <v>258</v>
      </c>
      <c r="P129" s="244" t="str">
        <f aca="false">IF(K129="15a.201","GV THCS hạng II",IF(K129="15a.202","GV THCS hạng III",IF(K129="15a.203","GV tiểu học hạng II",IF(K129="15a.204","GV tiểu học hạng III",IF(K129="15.114","GV tiểu học hạng IV",IF(K129="15a.205"," GV MN hạng II",IF(K129="15a.206","GV MN hạng III",IF(K129="15.115"," GV MN hạng IV",""))))))))</f>
        <v>GV tiểu học hạng III</v>
      </c>
      <c r="Q129" s="247" t="str">
        <f aca="false">IF(K129="15a.201","V.07.04.11",IF(K129="15a.202","V.07.04.12",IF(K129="15a.203","V.07.03.07",IF(K129="15a.204","V.07.03.08",IF(K129="15.114","V.07.03.09",IF(K129="15a.205","V.07.02.04",IF(K129="15a.206","V.07.02.05",IF(K129="15.115","V.07.02.06",""))))))))</f>
        <v>V.07.03.08</v>
      </c>
      <c r="R129" s="241" t="n">
        <v>3.65</v>
      </c>
      <c r="S129" s="246"/>
      <c r="T129" s="247"/>
      <c r="U129" s="241" t="s">
        <v>258</v>
      </c>
      <c r="V129" s="248"/>
    </row>
    <row r="130" s="260" customFormat="true" ht="33.75" hidden="false" customHeight="true" outlineLevel="0" collapsed="false">
      <c r="A130" s="227" t="n">
        <v>120</v>
      </c>
      <c r="B130" s="228" t="s">
        <v>912</v>
      </c>
      <c r="C130" s="241" t="s">
        <v>913</v>
      </c>
      <c r="D130" s="242" t="s">
        <v>898</v>
      </c>
      <c r="E130" s="242" t="s">
        <v>644</v>
      </c>
      <c r="F130" s="244" t="s">
        <v>645</v>
      </c>
      <c r="G130" s="244" t="s">
        <v>34</v>
      </c>
      <c r="H130" s="247" t="s">
        <v>35</v>
      </c>
      <c r="I130" s="247" t="s">
        <v>36</v>
      </c>
      <c r="J130" s="242" t="str">
        <f aca="false">IF(K130="15a.201","Giáo viên THCS chính",IF(K130="15a.202","Giáo viên THCS",IF(K130="15a.203","Giáo viên tiểu học cao cấp",IF(K130="15a.204","Giáo viên tiểu học chính",IF(K130="15.114","Giáo viên tiểu học",IF(K130="15a.205"," Giáo viên MN cao cấp ",IF(K130="15a.206","Giáo viên MN chính",IF(K130="15.115"," Giáo viên MN",""))))))))</f>
        <v>Giáo viên tiểu học chính</v>
      </c>
      <c r="K130" s="241" t="s">
        <v>646</v>
      </c>
      <c r="L130" s="241" t="n">
        <v>3.96</v>
      </c>
      <c r="M130" s="246"/>
      <c r="N130" s="247"/>
      <c r="O130" s="241" t="s">
        <v>89</v>
      </c>
      <c r="P130" s="244" t="str">
        <f aca="false">IF(K130="15a.201","GV THCS hạng II",IF(K130="15a.202","GV THCS hạng III",IF(K130="15a.203","GV tiểu học hạng II",IF(K130="15a.204","GV tiểu học hạng III",IF(K130="15.114","GV tiểu học hạng IV",IF(K130="15a.205"," GV MN hạng II",IF(K130="15a.206","GV MN hạng III",IF(K130="15.115"," GV MN hạng IV",""))))))))</f>
        <v>GV tiểu học hạng III</v>
      </c>
      <c r="Q130" s="247" t="str">
        <f aca="false">IF(K130="15a.201","V.07.04.11",IF(K130="15a.202","V.07.04.12",IF(K130="15a.203","V.07.03.07",IF(K130="15a.204","V.07.03.08",IF(K130="15.114","V.07.03.09",IF(K130="15a.205","V.07.02.04",IF(K130="15a.206","V.07.02.05",IF(K130="15.115","V.07.02.06",""))))))))</f>
        <v>V.07.03.08</v>
      </c>
      <c r="R130" s="241" t="n">
        <v>3.96</v>
      </c>
      <c r="S130" s="246"/>
      <c r="T130" s="247"/>
      <c r="U130" s="241" t="s">
        <v>89</v>
      </c>
      <c r="V130" s="248"/>
    </row>
    <row r="131" s="260" customFormat="true" ht="33.75" hidden="false" customHeight="true" outlineLevel="0" collapsed="false">
      <c r="A131" s="227" t="n">
        <v>121</v>
      </c>
      <c r="B131" s="228" t="s">
        <v>914</v>
      </c>
      <c r="C131" s="241" t="s">
        <v>915</v>
      </c>
      <c r="D131" s="242" t="s">
        <v>898</v>
      </c>
      <c r="E131" s="242" t="s">
        <v>644</v>
      </c>
      <c r="F131" s="244" t="s">
        <v>645</v>
      </c>
      <c r="G131" s="244" t="s">
        <v>34</v>
      </c>
      <c r="H131" s="247" t="s">
        <v>35</v>
      </c>
      <c r="I131" s="247" t="s">
        <v>36</v>
      </c>
      <c r="J131" s="242" t="str">
        <f aca="false">IF(K131="15a.201","Giáo viên THCS chính",IF(K131="15a.202","Giáo viên THCS",IF(K131="15a.203","Giáo viên tiểu học cao cấp",IF(K131="15a.204","Giáo viên tiểu học chính",IF(K131="15.114","Giáo viên tiểu học",IF(K131="15a.205"," Giáo viên MN cao cấp ",IF(K131="15a.206","Giáo viên MN chính",IF(K131="15.115"," Giáo viên MN",""))))))))</f>
        <v>Giáo viên tiểu học chính</v>
      </c>
      <c r="K131" s="241" t="s">
        <v>646</v>
      </c>
      <c r="L131" s="241" t="n">
        <v>3.65</v>
      </c>
      <c r="M131" s="246"/>
      <c r="N131" s="247"/>
      <c r="O131" s="241" t="s">
        <v>720</v>
      </c>
      <c r="P131" s="244" t="str">
        <f aca="false">IF(K131="15a.201","GV THCS hạng II",IF(K131="15a.202","GV THCS hạng III",IF(K131="15a.203","GV tiểu học hạng II",IF(K131="15a.204","GV tiểu học hạng III",IF(K131="15.114","GV tiểu học hạng IV",IF(K131="15a.205"," GV MN hạng II",IF(K131="15a.206","GV MN hạng III",IF(K131="15.115"," GV MN hạng IV",""))))))))</f>
        <v>GV tiểu học hạng III</v>
      </c>
      <c r="Q131" s="247" t="str">
        <f aca="false">IF(K131="15a.201","V.07.04.11",IF(K131="15a.202","V.07.04.12",IF(K131="15a.203","V.07.03.07",IF(K131="15a.204","V.07.03.08",IF(K131="15.114","V.07.03.09",IF(K131="15a.205","V.07.02.04",IF(K131="15a.206","V.07.02.05",IF(K131="15.115","V.07.02.06",""))))))))</f>
        <v>V.07.03.08</v>
      </c>
      <c r="R131" s="241" t="n">
        <v>3.65</v>
      </c>
      <c r="S131" s="246"/>
      <c r="T131" s="247"/>
      <c r="U131" s="241" t="s">
        <v>720</v>
      </c>
      <c r="V131" s="248"/>
    </row>
    <row r="132" s="260" customFormat="true" ht="33.75" hidden="false" customHeight="true" outlineLevel="0" collapsed="false">
      <c r="A132" s="227" t="n">
        <v>122</v>
      </c>
      <c r="B132" s="228" t="s">
        <v>916</v>
      </c>
      <c r="C132" s="241" t="s">
        <v>917</v>
      </c>
      <c r="D132" s="242" t="s">
        <v>898</v>
      </c>
      <c r="E132" s="242" t="s">
        <v>644</v>
      </c>
      <c r="F132" s="244" t="s">
        <v>645</v>
      </c>
      <c r="G132" s="244" t="s">
        <v>119</v>
      </c>
      <c r="H132" s="247" t="s">
        <v>35</v>
      </c>
      <c r="I132" s="247" t="s">
        <v>36</v>
      </c>
      <c r="J132" s="242" t="str">
        <f aca="false">IF(K132="15a.201","Giáo viên THCS chính",IF(K132="15a.202","Giáo viên THCS",IF(K132="15a.203","Giáo viên tiểu học cao cấp",IF(K132="15a.204","Giáo viên tiểu học chính",IF(K132="15.114","Giáo viên tiểu học",IF(K132="15a.205"," Giáo viên MN cao cấp ",IF(K132="15a.206","Giáo viên MN chính",IF(K132="15.115"," Giáo viên MN",""))))))))</f>
        <v>Giáo viên tiểu học chính</v>
      </c>
      <c r="K132" s="241" t="s">
        <v>646</v>
      </c>
      <c r="L132" s="241" t="n">
        <v>2.72</v>
      </c>
      <c r="M132" s="246"/>
      <c r="N132" s="247"/>
      <c r="O132" s="241" t="s">
        <v>121</v>
      </c>
      <c r="P132" s="244" t="str">
        <f aca="false">IF(K132="15a.201","GV THCS hạng II",IF(K132="15a.202","GV THCS hạng III",IF(K132="15a.203","GV tiểu học hạng II",IF(K132="15a.204","GV tiểu học hạng III",IF(K132="15.114","GV tiểu học hạng IV",IF(K132="15a.205"," GV MN hạng II",IF(K132="15a.206","GV MN hạng III",IF(K132="15.115"," GV MN hạng IV",""))))))))</f>
        <v>GV tiểu học hạng III</v>
      </c>
      <c r="Q132" s="247" t="str">
        <f aca="false">IF(K132="15a.201","V.07.04.11",IF(K132="15a.202","V.07.04.12",IF(K132="15a.203","V.07.03.07",IF(K132="15a.204","V.07.03.08",IF(K132="15.114","V.07.03.09",IF(K132="15a.205","V.07.02.04",IF(K132="15a.206","V.07.02.05",IF(K132="15.115","V.07.02.06",""))))))))</f>
        <v>V.07.03.08</v>
      </c>
      <c r="R132" s="241" t="n">
        <v>2.72</v>
      </c>
      <c r="S132" s="246"/>
      <c r="T132" s="247"/>
      <c r="U132" s="241" t="s">
        <v>121</v>
      </c>
      <c r="V132" s="248"/>
    </row>
    <row r="133" s="260" customFormat="true" ht="33.75" hidden="false" customHeight="true" outlineLevel="0" collapsed="false">
      <c r="A133" s="227" t="n">
        <v>123</v>
      </c>
      <c r="B133" s="228" t="s">
        <v>918</v>
      </c>
      <c r="C133" s="241" t="s">
        <v>919</v>
      </c>
      <c r="D133" s="242" t="s">
        <v>898</v>
      </c>
      <c r="E133" s="242" t="s">
        <v>644</v>
      </c>
      <c r="F133" s="244" t="s">
        <v>645</v>
      </c>
      <c r="G133" s="244" t="s">
        <v>851</v>
      </c>
      <c r="H133" s="247" t="s">
        <v>35</v>
      </c>
      <c r="I133" s="247"/>
      <c r="J133" s="242" t="str">
        <f aca="false">IF(K133="15a.201","Giáo viên THCS chính",IF(K133="15a.202","Giáo viên THCS",IF(K133="15a.203","Giáo viên tiểu học cao cấp",IF(K133="15a.204","Giáo viên tiểu học chính",IF(K133="15.114","Giáo viên tiểu học",IF(K133="15a.205"," Giáo viên MN cao cấp ",IF(K133="15a.206","Giáo viên MN chính",IF(K133="15.115"," Giáo viên MN",""))))))))</f>
        <v>Giáo viên tiểu học chính</v>
      </c>
      <c r="K133" s="241" t="s">
        <v>646</v>
      </c>
      <c r="L133" s="241" t="n">
        <v>2.41</v>
      </c>
      <c r="M133" s="246"/>
      <c r="N133" s="247"/>
      <c r="O133" s="241" t="s">
        <v>97</v>
      </c>
      <c r="P133" s="244" t="str">
        <f aca="false">IF(K133="15a.201","GV THCS hạng II",IF(K133="15a.202","GV THCS hạng III",IF(K133="15a.203","GV tiểu học hạng II",IF(K133="15a.204","GV tiểu học hạng III",IF(K133="15.114","GV tiểu học hạng IV",IF(K133="15a.205"," GV MN hạng II",IF(K133="15a.206","GV MN hạng III",IF(K133="15.115"," GV MN hạng IV",""))))))))</f>
        <v>GV tiểu học hạng III</v>
      </c>
      <c r="Q133" s="247" t="str">
        <f aca="false">IF(K133="15a.201","V.07.04.11",IF(K133="15a.202","V.07.04.12",IF(K133="15a.203","V.07.03.07",IF(K133="15a.204","V.07.03.08",IF(K133="15.114","V.07.03.09",IF(K133="15a.205","V.07.02.04",IF(K133="15a.206","V.07.02.05",IF(K133="15.115","V.07.02.06",""))))))))</f>
        <v>V.07.03.08</v>
      </c>
      <c r="R133" s="241" t="n">
        <v>2.41</v>
      </c>
      <c r="S133" s="246"/>
      <c r="T133" s="247"/>
      <c r="U133" s="241" t="s">
        <v>97</v>
      </c>
      <c r="V133" s="248"/>
    </row>
    <row r="134" s="260" customFormat="true" ht="33.75" hidden="false" customHeight="true" outlineLevel="0" collapsed="false">
      <c r="A134" s="227" t="n">
        <v>124</v>
      </c>
      <c r="B134" s="228" t="s">
        <v>920</v>
      </c>
      <c r="C134" s="241" t="s">
        <v>921</v>
      </c>
      <c r="D134" s="242" t="s">
        <v>898</v>
      </c>
      <c r="E134" s="242" t="s">
        <v>685</v>
      </c>
      <c r="F134" s="244" t="s">
        <v>33</v>
      </c>
      <c r="G134" s="244" t="s">
        <v>34</v>
      </c>
      <c r="H134" s="247" t="s">
        <v>35</v>
      </c>
      <c r="I134" s="247" t="s">
        <v>36</v>
      </c>
      <c r="J134" s="242" t="str">
        <f aca="false">IF(K134="15a.201","Giáo viên THCS chính",IF(K134="15a.202","Giáo viên THCS",IF(K134="15a.203","Giáo viên tiểu học cao cấp",IF(K134="15a.204","Giáo viên tiểu học chính",IF(K134="15.114","Giáo viên tiểu học",IF(K134="15a.205"," Giáo viên MN cao cấp ",IF(K134="15a.206","Giáo viên MN chính",IF(K134="15.115"," Giáo viên MN",""))))))))</f>
        <v>Giáo viên tiểu học</v>
      </c>
      <c r="K134" s="247" t="s">
        <v>687</v>
      </c>
      <c r="L134" s="241" t="n">
        <v>3.66</v>
      </c>
      <c r="M134" s="246"/>
      <c r="N134" s="247"/>
      <c r="O134" s="241" t="s">
        <v>89</v>
      </c>
      <c r="P134" s="244" t="str">
        <f aca="false">IF(K134="15a.201","GV THCS hạng II",IF(K134="15a.202","GV THCS hạng III",IF(K134="15a.203","GV tiểu học hạng II",IF(K134="15a.204","GV tiểu học hạng III",IF(K134="15.114","GV tiểu học hạng IV",IF(K134="15a.205"," GV MN hạng II",IF(K134="15a.206","GV MN hạng III",IF(K134="15.115"," GV MN hạng IV",""))))))))</f>
        <v>GV tiểu học hạng IV</v>
      </c>
      <c r="Q134" s="247" t="str">
        <f aca="false">IF(K134="15a.201","V.07.04.11",IF(K134="15a.202","V.07.04.12",IF(K134="15a.203","V.07.03.07",IF(K134="15a.204","V.07.03.08",IF(K134="15.114","V.07.03.09",IF(K134="15a.205","V.07.02.04",IF(K134="15a.206","V.07.02.05",IF(K134="15.115","V.07.02.06",""))))))))</f>
        <v>V.07.03.09</v>
      </c>
      <c r="R134" s="241" t="n">
        <v>3.66</v>
      </c>
      <c r="S134" s="246"/>
      <c r="T134" s="247"/>
      <c r="U134" s="241" t="s">
        <v>89</v>
      </c>
      <c r="V134" s="248"/>
    </row>
    <row r="135" s="235" customFormat="true" ht="33.75" hidden="false" customHeight="true" outlineLevel="0" collapsed="false">
      <c r="A135" s="227" t="n">
        <v>125</v>
      </c>
      <c r="B135" s="242" t="s">
        <v>922</v>
      </c>
      <c r="C135" s="229" t="s">
        <v>923</v>
      </c>
      <c r="D135" s="230" t="s">
        <v>924</v>
      </c>
      <c r="E135" s="230" t="s">
        <v>644</v>
      </c>
      <c r="F135" s="231" t="s">
        <v>645</v>
      </c>
      <c r="G135" s="231" t="s">
        <v>34</v>
      </c>
      <c r="H135" s="250" t="s">
        <v>35</v>
      </c>
      <c r="I135" s="250" t="s">
        <v>36</v>
      </c>
      <c r="J135" s="230" t="str">
        <f aca="false">IF(K135="15a.201","Giáo viên THCS chính",IF(K135="15a.202","Giáo viên THCS",IF(K135="15a.203","Giáo viên tiểu học cao cấp",IF(K135="15a.204","Giáo viên tiểu học chính",IF(K135="15.114","Giáo viên tiểu học",IF(K135="15a.205"," Giáo viên MN cao cấp ",IF(K135="15a.206","Giáo viên MN chính",IF(K135="15.115"," Giáo viên MN",""))))))))</f>
        <v>Giáo viên tiểu học chính</v>
      </c>
      <c r="K135" s="229" t="s">
        <v>646</v>
      </c>
      <c r="L135" s="229" t="n">
        <v>3.96</v>
      </c>
      <c r="M135" s="233"/>
      <c r="N135" s="227"/>
      <c r="O135" s="229" t="s">
        <v>169</v>
      </c>
      <c r="P135" s="231" t="str">
        <f aca="false">IF(K135="15a.201","GV THCS hạng II",IF(K135="15a.202","GV THCS hạng III",IF(K135="15a.203","GV tiểu học hạng II",IF(K135="15a.204","GV tiểu học hạng III",IF(K135="15.114","GV tiểu học hạng IV",IF(K135="15a.205"," GV MN hạng II",IF(K135="15a.206","GV MN hạng III",IF(K135="15.115"," GV MN hạng IV",""))))))))</f>
        <v>GV tiểu học hạng III</v>
      </c>
      <c r="Q135" s="227" t="str">
        <f aca="false">IF(K135="15a.201","V.07.04.11",IF(K135="15a.202","V.07.04.12",IF(K135="15a.203","V.07.03.07",IF(K135="15a.204","V.07.03.08",IF(K135="15.114","V.07.03.09",IF(K135="15a.205","V.07.02.04",IF(K135="15a.206","V.07.02.05",IF(K135="15.115","V.07.02.06",""))))))))</f>
        <v>V.07.03.08</v>
      </c>
      <c r="R135" s="229" t="n">
        <v>3.96</v>
      </c>
      <c r="S135" s="233"/>
      <c r="T135" s="227"/>
      <c r="U135" s="229" t="s">
        <v>169</v>
      </c>
      <c r="V135" s="234"/>
    </row>
    <row r="136" s="235" customFormat="true" ht="33.75" hidden="false" customHeight="true" outlineLevel="0" collapsed="false">
      <c r="A136" s="227" t="n">
        <v>126</v>
      </c>
      <c r="B136" s="242" t="s">
        <v>925</v>
      </c>
      <c r="C136" s="229" t="s">
        <v>926</v>
      </c>
      <c r="D136" s="230" t="s">
        <v>924</v>
      </c>
      <c r="E136" s="230" t="s">
        <v>644</v>
      </c>
      <c r="F136" s="231" t="s">
        <v>645</v>
      </c>
      <c r="G136" s="231" t="s">
        <v>34</v>
      </c>
      <c r="H136" s="250" t="s">
        <v>35</v>
      </c>
      <c r="I136" s="250" t="s">
        <v>36</v>
      </c>
      <c r="J136" s="230" t="str">
        <f aca="false">IF(K136="15a.201","Giáo viên THCS chính",IF(K136="15a.202","Giáo viên THCS",IF(K136="15a.203","Giáo viên tiểu học cao cấp",IF(K136="15a.204","Giáo viên tiểu học chính",IF(K136="15.114","Giáo viên tiểu học",IF(K136="15a.205"," Giáo viên MN cao cấp ",IF(K136="15a.206","Giáo viên MN chính",IF(K136="15.115"," Giáo viên MN",""))))))))</f>
        <v>Giáo viên tiểu học chính</v>
      </c>
      <c r="K136" s="229" t="s">
        <v>646</v>
      </c>
      <c r="L136" s="229" t="n">
        <v>3.65</v>
      </c>
      <c r="M136" s="233"/>
      <c r="N136" s="227"/>
      <c r="O136" s="229" t="s">
        <v>74</v>
      </c>
      <c r="P136" s="231" t="str">
        <f aca="false">IF(K136="15a.201","GV THCS hạng II",IF(K136="15a.202","GV THCS hạng III",IF(K136="15a.203","GV tiểu học hạng II",IF(K136="15a.204","GV tiểu học hạng III",IF(K136="15.114","GV tiểu học hạng IV",IF(K136="15a.205"," GV MN hạng II",IF(K136="15a.206","GV MN hạng III",IF(K136="15.115"," GV MN hạng IV",""))))))))</f>
        <v>GV tiểu học hạng III</v>
      </c>
      <c r="Q136" s="227" t="str">
        <f aca="false">IF(K136="15a.201","V.07.04.11",IF(K136="15a.202","V.07.04.12",IF(K136="15a.203","V.07.03.07",IF(K136="15a.204","V.07.03.08",IF(K136="15.114","V.07.03.09",IF(K136="15a.205","V.07.02.04",IF(K136="15a.206","V.07.02.05",IF(K136="15.115","V.07.02.06",""))))))))</f>
        <v>V.07.03.08</v>
      </c>
      <c r="R136" s="229" t="n">
        <v>3.65</v>
      </c>
      <c r="S136" s="233"/>
      <c r="T136" s="227"/>
      <c r="U136" s="229" t="s">
        <v>74</v>
      </c>
      <c r="V136" s="234"/>
    </row>
    <row r="137" s="235" customFormat="true" ht="33.75" hidden="false" customHeight="true" outlineLevel="0" collapsed="false">
      <c r="A137" s="227" t="n">
        <v>127</v>
      </c>
      <c r="B137" s="242" t="s">
        <v>927</v>
      </c>
      <c r="C137" s="229" t="s">
        <v>928</v>
      </c>
      <c r="D137" s="230" t="s">
        <v>924</v>
      </c>
      <c r="E137" s="230" t="s">
        <v>644</v>
      </c>
      <c r="F137" s="231" t="s">
        <v>645</v>
      </c>
      <c r="G137" s="231" t="s">
        <v>34</v>
      </c>
      <c r="H137" s="250" t="s">
        <v>35</v>
      </c>
      <c r="I137" s="250" t="s">
        <v>36</v>
      </c>
      <c r="J137" s="230" t="str">
        <f aca="false">IF(K137="15a.201","Giáo viên THCS chính",IF(K137="15a.202","Giáo viên THCS",IF(K137="15a.203","Giáo viên tiểu học cao cấp",IF(K137="15a.204","Giáo viên tiểu học chính",IF(K137="15.114","Giáo viên tiểu học",IF(K137="15a.205"," Giáo viên MN cao cấp ",IF(K137="15a.206","Giáo viên MN chính",IF(K137="15.115"," Giáo viên MN",""))))))))</f>
        <v>Giáo viên tiểu học chính</v>
      </c>
      <c r="K137" s="229" t="s">
        <v>646</v>
      </c>
      <c r="L137" s="229" t="n">
        <v>3.65</v>
      </c>
      <c r="M137" s="233"/>
      <c r="N137" s="227"/>
      <c r="O137" s="229" t="s">
        <v>74</v>
      </c>
      <c r="P137" s="231" t="str">
        <f aca="false">IF(K137="15a.201","GV THCS hạng II",IF(K137="15a.202","GV THCS hạng III",IF(K137="15a.203","GV tiểu học hạng II",IF(K137="15a.204","GV tiểu học hạng III",IF(K137="15.114","GV tiểu học hạng IV",IF(K137="15a.205"," GV MN hạng II",IF(K137="15a.206","GV MN hạng III",IF(K137="15.115"," GV MN hạng IV",""))))))))</f>
        <v>GV tiểu học hạng III</v>
      </c>
      <c r="Q137" s="227" t="str">
        <f aca="false">IF(K137="15a.201","V.07.04.11",IF(K137="15a.202","V.07.04.12",IF(K137="15a.203","V.07.03.07",IF(K137="15a.204","V.07.03.08",IF(K137="15.114","V.07.03.09",IF(K137="15a.205","V.07.02.04",IF(K137="15a.206","V.07.02.05",IF(K137="15.115","V.07.02.06",""))))))))</f>
        <v>V.07.03.08</v>
      </c>
      <c r="R137" s="229" t="n">
        <v>3.65</v>
      </c>
      <c r="S137" s="233"/>
      <c r="T137" s="227"/>
      <c r="U137" s="229" t="s">
        <v>74</v>
      </c>
      <c r="V137" s="234"/>
    </row>
    <row r="138" s="235" customFormat="true" ht="33.75" hidden="false" customHeight="true" outlineLevel="0" collapsed="false">
      <c r="A138" s="227" t="n">
        <v>128</v>
      </c>
      <c r="B138" s="242" t="s">
        <v>929</v>
      </c>
      <c r="C138" s="229" t="s">
        <v>930</v>
      </c>
      <c r="D138" s="230" t="s">
        <v>924</v>
      </c>
      <c r="E138" s="230" t="s">
        <v>644</v>
      </c>
      <c r="F138" s="231" t="s">
        <v>645</v>
      </c>
      <c r="G138" s="231" t="s">
        <v>34</v>
      </c>
      <c r="H138" s="250" t="s">
        <v>35</v>
      </c>
      <c r="I138" s="250" t="s">
        <v>36</v>
      </c>
      <c r="J138" s="230" t="str">
        <f aca="false">IF(K138="15a.201","Giáo viên THCS chính",IF(K138="15a.202","Giáo viên THCS",IF(K138="15a.203","Giáo viên tiểu học cao cấp",IF(K138="15a.204","Giáo viên tiểu học chính",IF(K138="15.114","Giáo viên tiểu học",IF(K138="15a.205"," Giáo viên MN cao cấp ",IF(K138="15a.206","Giáo viên MN chính",IF(K138="15.115"," Giáo viên MN",""))))))))</f>
        <v>Giáo viên tiểu học chính</v>
      </c>
      <c r="K138" s="229" t="s">
        <v>646</v>
      </c>
      <c r="L138" s="229" t="n">
        <v>4.27</v>
      </c>
      <c r="M138" s="233"/>
      <c r="N138" s="227"/>
      <c r="O138" s="229" t="s">
        <v>138</v>
      </c>
      <c r="P138" s="231" t="str">
        <f aca="false">IF(K138="15a.201","GV THCS hạng II",IF(K138="15a.202","GV THCS hạng III",IF(K138="15a.203","GV tiểu học hạng II",IF(K138="15a.204","GV tiểu học hạng III",IF(K138="15.114","GV tiểu học hạng IV",IF(K138="15a.205"," GV MN hạng II",IF(K138="15a.206","GV MN hạng III",IF(K138="15.115"," GV MN hạng IV",""))))))))</f>
        <v>GV tiểu học hạng III</v>
      </c>
      <c r="Q138" s="227" t="str">
        <f aca="false">IF(K138="15a.201","V.07.04.11",IF(K138="15a.202","V.07.04.12",IF(K138="15a.203","V.07.03.07",IF(K138="15a.204","V.07.03.08",IF(K138="15.114","V.07.03.09",IF(K138="15a.205","V.07.02.04",IF(K138="15a.206","V.07.02.05",IF(K138="15.115","V.07.02.06",""))))))))</f>
        <v>V.07.03.08</v>
      </c>
      <c r="R138" s="229" t="n">
        <v>4.27</v>
      </c>
      <c r="S138" s="233"/>
      <c r="T138" s="227"/>
      <c r="U138" s="229" t="s">
        <v>138</v>
      </c>
      <c r="V138" s="234"/>
    </row>
    <row r="139" s="235" customFormat="true" ht="33.75" hidden="false" customHeight="true" outlineLevel="0" collapsed="false">
      <c r="A139" s="227" t="n">
        <v>129</v>
      </c>
      <c r="B139" s="242" t="s">
        <v>931</v>
      </c>
      <c r="C139" s="229" t="s">
        <v>932</v>
      </c>
      <c r="D139" s="230" t="s">
        <v>924</v>
      </c>
      <c r="E139" s="230" t="s">
        <v>644</v>
      </c>
      <c r="F139" s="231" t="s">
        <v>645</v>
      </c>
      <c r="G139" s="231" t="s">
        <v>34</v>
      </c>
      <c r="H139" s="250" t="s">
        <v>35</v>
      </c>
      <c r="I139" s="250" t="s">
        <v>36</v>
      </c>
      <c r="J139" s="230" t="str">
        <f aca="false">IF(K139="15a.201","Giáo viên THCS chính",IF(K139="15a.202","Giáo viên THCS",IF(K139="15a.203","Giáo viên tiểu học cao cấp",IF(K139="15a.204","Giáo viên tiểu học chính",IF(K139="15.114","Giáo viên tiểu học",IF(K139="15a.205"," Giáo viên MN cao cấp ",IF(K139="15a.206","Giáo viên MN chính",IF(K139="15.115"," Giáo viên MN",""))))))))</f>
        <v>Giáo viên tiểu học chính</v>
      </c>
      <c r="K139" s="229" t="s">
        <v>646</v>
      </c>
      <c r="L139" s="229" t="n">
        <v>3.65</v>
      </c>
      <c r="M139" s="233"/>
      <c r="N139" s="227"/>
      <c r="O139" s="229" t="s">
        <v>74</v>
      </c>
      <c r="P139" s="231" t="str">
        <f aca="false">IF(K139="15a.201","GV THCS hạng II",IF(K139="15a.202","GV THCS hạng III",IF(K139="15a.203","GV tiểu học hạng II",IF(K139="15a.204","GV tiểu học hạng III",IF(K139="15.114","GV tiểu học hạng IV",IF(K139="15a.205"," GV MN hạng II",IF(K139="15a.206","GV MN hạng III",IF(K139="15.115"," GV MN hạng IV",""))))))))</f>
        <v>GV tiểu học hạng III</v>
      </c>
      <c r="Q139" s="227" t="str">
        <f aca="false">IF(K139="15a.201","V.07.04.11",IF(K139="15a.202","V.07.04.12",IF(K139="15a.203","V.07.03.07",IF(K139="15a.204","V.07.03.08",IF(K139="15.114","V.07.03.09",IF(K139="15a.205","V.07.02.04",IF(K139="15a.206","V.07.02.05",IF(K139="15.115","V.07.02.06",""))))))))</f>
        <v>V.07.03.08</v>
      </c>
      <c r="R139" s="229" t="n">
        <v>3.65</v>
      </c>
      <c r="S139" s="233"/>
      <c r="T139" s="227"/>
      <c r="U139" s="229" t="s">
        <v>74</v>
      </c>
      <c r="V139" s="234"/>
    </row>
    <row r="140" s="235" customFormat="true" ht="33.75" hidden="false" customHeight="true" outlineLevel="0" collapsed="false">
      <c r="A140" s="227" t="n">
        <v>130</v>
      </c>
      <c r="B140" s="242" t="s">
        <v>933</v>
      </c>
      <c r="C140" s="229" t="s">
        <v>934</v>
      </c>
      <c r="D140" s="230" t="s">
        <v>924</v>
      </c>
      <c r="E140" s="230" t="s">
        <v>644</v>
      </c>
      <c r="F140" s="231" t="s">
        <v>645</v>
      </c>
      <c r="G140" s="231" t="s">
        <v>34</v>
      </c>
      <c r="H140" s="250" t="s">
        <v>35</v>
      </c>
      <c r="I140" s="250" t="s">
        <v>36</v>
      </c>
      <c r="J140" s="230" t="str">
        <f aca="false">IF(K140="15a.201","Giáo viên THCS chính",IF(K140="15a.202","Giáo viên THCS",IF(K140="15a.203","Giáo viên tiểu học cao cấp",IF(K140="15a.204","Giáo viên tiểu học chính",IF(K140="15.114","Giáo viên tiểu học",IF(K140="15a.205"," Giáo viên MN cao cấp ",IF(K140="15a.206","Giáo viên MN chính",IF(K140="15.115"," Giáo viên MN",""))))))))</f>
        <v>Giáo viên tiểu học chính</v>
      </c>
      <c r="K140" s="229" t="s">
        <v>646</v>
      </c>
      <c r="L140" s="229" t="n">
        <v>3.96</v>
      </c>
      <c r="M140" s="233"/>
      <c r="N140" s="227"/>
      <c r="O140" s="229" t="s">
        <v>385</v>
      </c>
      <c r="P140" s="231" t="str">
        <f aca="false">IF(K140="15a.201","GV THCS hạng II",IF(K140="15a.202","GV THCS hạng III",IF(K140="15a.203","GV tiểu học hạng II",IF(K140="15a.204","GV tiểu học hạng III",IF(K140="15.114","GV tiểu học hạng IV",IF(K140="15a.205"," GV MN hạng II",IF(K140="15a.206","GV MN hạng III",IF(K140="15.115"," GV MN hạng IV",""))))))))</f>
        <v>GV tiểu học hạng III</v>
      </c>
      <c r="Q140" s="227" t="str">
        <f aca="false">IF(K140="15a.201","V.07.04.11",IF(K140="15a.202","V.07.04.12",IF(K140="15a.203","V.07.03.07",IF(K140="15a.204","V.07.03.08",IF(K140="15.114","V.07.03.09",IF(K140="15a.205","V.07.02.04",IF(K140="15a.206","V.07.02.05",IF(K140="15.115","V.07.02.06",""))))))))</f>
        <v>V.07.03.08</v>
      </c>
      <c r="R140" s="229" t="n">
        <v>3.96</v>
      </c>
      <c r="S140" s="233"/>
      <c r="T140" s="227"/>
      <c r="U140" s="229" t="s">
        <v>385</v>
      </c>
      <c r="V140" s="234"/>
    </row>
    <row r="141" s="235" customFormat="true" ht="33.75" hidden="false" customHeight="true" outlineLevel="0" collapsed="false">
      <c r="A141" s="227" t="n">
        <v>131</v>
      </c>
      <c r="B141" s="242" t="s">
        <v>935</v>
      </c>
      <c r="C141" s="229" t="s">
        <v>936</v>
      </c>
      <c r="D141" s="230" t="s">
        <v>924</v>
      </c>
      <c r="E141" s="230" t="s">
        <v>644</v>
      </c>
      <c r="F141" s="231" t="s">
        <v>645</v>
      </c>
      <c r="G141" s="231" t="s">
        <v>34</v>
      </c>
      <c r="H141" s="250" t="s">
        <v>35</v>
      </c>
      <c r="I141" s="250" t="s">
        <v>36</v>
      </c>
      <c r="J141" s="230" t="str">
        <f aca="false">IF(K141="15a.201","Giáo viên THCS chính",IF(K141="15a.202","Giáo viên THCS",IF(K141="15a.203","Giáo viên tiểu học cao cấp",IF(K141="15a.204","Giáo viên tiểu học chính",IF(K141="15.114","Giáo viên tiểu học",IF(K141="15a.205"," Giáo viên MN cao cấp ",IF(K141="15a.206","Giáo viên MN chính",IF(K141="15.115"," Giáo viên MN",""))))))))</f>
        <v>Giáo viên tiểu học chính</v>
      </c>
      <c r="K141" s="229" t="s">
        <v>646</v>
      </c>
      <c r="L141" s="229" t="n">
        <v>3.65</v>
      </c>
      <c r="M141" s="233"/>
      <c r="N141" s="227"/>
      <c r="O141" s="229" t="s">
        <v>74</v>
      </c>
      <c r="P141" s="231" t="str">
        <f aca="false">IF(K141="15a.201","GV THCS hạng II",IF(K141="15a.202","GV THCS hạng III",IF(K141="15a.203","GV tiểu học hạng II",IF(K141="15a.204","GV tiểu học hạng III",IF(K141="15.114","GV tiểu học hạng IV",IF(K141="15a.205"," GV MN hạng II",IF(K141="15a.206","GV MN hạng III",IF(K141="15.115"," GV MN hạng IV",""))))))))</f>
        <v>GV tiểu học hạng III</v>
      </c>
      <c r="Q141" s="227" t="str">
        <f aca="false">IF(K141="15a.201","V.07.04.11",IF(K141="15a.202","V.07.04.12",IF(K141="15a.203","V.07.03.07",IF(K141="15a.204","V.07.03.08",IF(K141="15.114","V.07.03.09",IF(K141="15a.205","V.07.02.04",IF(K141="15a.206","V.07.02.05",IF(K141="15.115","V.07.02.06",""))))))))</f>
        <v>V.07.03.08</v>
      </c>
      <c r="R141" s="229" t="n">
        <v>3.65</v>
      </c>
      <c r="S141" s="233"/>
      <c r="T141" s="227"/>
      <c r="U141" s="229" t="s">
        <v>74</v>
      </c>
      <c r="V141" s="236"/>
    </row>
    <row r="142" s="235" customFormat="true" ht="33.75" hidden="false" customHeight="true" outlineLevel="0" collapsed="false">
      <c r="A142" s="227" t="n">
        <v>132</v>
      </c>
      <c r="B142" s="242" t="s">
        <v>937</v>
      </c>
      <c r="C142" s="229" t="s">
        <v>938</v>
      </c>
      <c r="D142" s="230" t="s">
        <v>924</v>
      </c>
      <c r="E142" s="230" t="s">
        <v>644</v>
      </c>
      <c r="F142" s="231" t="s">
        <v>645</v>
      </c>
      <c r="G142" s="231" t="s">
        <v>34</v>
      </c>
      <c r="H142" s="250" t="s">
        <v>35</v>
      </c>
      <c r="I142" s="250" t="s">
        <v>36</v>
      </c>
      <c r="J142" s="230" t="str">
        <f aca="false">IF(K142="15a.201","Giáo viên THCS chính",IF(K142="15a.202","Giáo viên THCS",IF(K142="15a.203","Giáo viên tiểu học cao cấp",IF(K142="15a.204","Giáo viên tiểu học chính",IF(K142="15.114","Giáo viên tiểu học",IF(K142="15a.205"," Giáo viên MN cao cấp ",IF(K142="15a.206","Giáo viên MN chính",IF(K142="15.115"," Giáo viên MN",""))))))))</f>
        <v>Giáo viên tiểu học chính</v>
      </c>
      <c r="K142" s="229" t="s">
        <v>646</v>
      </c>
      <c r="L142" s="229" t="n">
        <v>4.27</v>
      </c>
      <c r="M142" s="233"/>
      <c r="N142" s="227"/>
      <c r="O142" s="229" t="s">
        <v>93</v>
      </c>
      <c r="P142" s="231" t="str">
        <f aca="false">IF(K142="15a.201","GV THCS hạng II",IF(K142="15a.202","GV THCS hạng III",IF(K142="15a.203","GV tiểu học hạng II",IF(K142="15a.204","GV tiểu học hạng III",IF(K142="15.114","GV tiểu học hạng IV",IF(K142="15a.205"," GV MN hạng II",IF(K142="15a.206","GV MN hạng III",IF(K142="15.115"," GV MN hạng IV",""))))))))</f>
        <v>GV tiểu học hạng III</v>
      </c>
      <c r="Q142" s="227" t="str">
        <f aca="false">IF(K142="15a.201","V.07.04.11",IF(K142="15a.202","V.07.04.12",IF(K142="15a.203","V.07.03.07",IF(K142="15a.204","V.07.03.08",IF(K142="15.114","V.07.03.09",IF(K142="15a.205","V.07.02.04",IF(K142="15a.206","V.07.02.05",IF(K142="15.115","V.07.02.06",""))))))))</f>
        <v>V.07.03.08</v>
      </c>
      <c r="R142" s="229" t="n">
        <v>4.27</v>
      </c>
      <c r="S142" s="233"/>
      <c r="T142" s="227"/>
      <c r="U142" s="229" t="s">
        <v>93</v>
      </c>
      <c r="V142" s="236"/>
    </row>
    <row r="143" s="235" customFormat="true" ht="33.75" hidden="false" customHeight="true" outlineLevel="0" collapsed="false">
      <c r="A143" s="227" t="n">
        <v>133</v>
      </c>
      <c r="B143" s="242" t="s">
        <v>939</v>
      </c>
      <c r="C143" s="229" t="s">
        <v>940</v>
      </c>
      <c r="D143" s="230" t="s">
        <v>924</v>
      </c>
      <c r="E143" s="230" t="s">
        <v>644</v>
      </c>
      <c r="F143" s="231" t="s">
        <v>645</v>
      </c>
      <c r="G143" s="231" t="s">
        <v>34</v>
      </c>
      <c r="H143" s="250" t="s">
        <v>35</v>
      </c>
      <c r="I143" s="231"/>
      <c r="J143" s="230" t="str">
        <f aca="false">IF(K143="15a.201","Giáo viên THCS chính",IF(K143="15a.202","Giáo viên THCS",IF(K143="15a.203","Giáo viên tiểu học cao cấp",IF(K143="15a.204","Giáo viên tiểu học chính",IF(K143="15.114","Giáo viên tiểu học",IF(K143="15a.205"," Giáo viên MN cao cấp ",IF(K143="15a.206","Giáo viên MN chính",IF(K143="15.115"," Giáo viên MN",""))))))))</f>
        <v>Giáo viên tiểu học chính</v>
      </c>
      <c r="K143" s="229" t="s">
        <v>646</v>
      </c>
      <c r="L143" s="229" t="n">
        <v>3.96</v>
      </c>
      <c r="M143" s="233"/>
      <c r="N143" s="227"/>
      <c r="O143" s="229" t="s">
        <v>97</v>
      </c>
      <c r="P143" s="231" t="str">
        <f aca="false">IF(K143="15a.201","GV THCS hạng II",IF(K143="15a.202","GV THCS hạng III",IF(K143="15a.203","GV tiểu học hạng II",IF(K143="15a.204","GV tiểu học hạng III",IF(K143="15.114","GV tiểu học hạng IV",IF(K143="15a.205"," GV MN hạng II",IF(K143="15a.206","GV MN hạng III",IF(K143="15.115"," GV MN hạng IV",""))))))))</f>
        <v>GV tiểu học hạng III</v>
      </c>
      <c r="Q143" s="227" t="str">
        <f aca="false">IF(K143="15a.201","V.07.04.11",IF(K143="15a.202","V.07.04.12",IF(K143="15a.203","V.07.03.07",IF(K143="15a.204","V.07.03.08",IF(K143="15.114","V.07.03.09",IF(K143="15a.205","V.07.02.04",IF(K143="15a.206","V.07.02.05",IF(K143="15.115","V.07.02.06",""))))))))</f>
        <v>V.07.03.08</v>
      </c>
      <c r="R143" s="229" t="n">
        <v>3.96</v>
      </c>
      <c r="S143" s="233"/>
      <c r="T143" s="227"/>
      <c r="U143" s="229" t="s">
        <v>97</v>
      </c>
      <c r="V143" s="236"/>
    </row>
    <row r="144" s="235" customFormat="true" ht="33.75" hidden="false" customHeight="true" outlineLevel="0" collapsed="false">
      <c r="A144" s="227" t="n">
        <v>134</v>
      </c>
      <c r="B144" s="242" t="s">
        <v>941</v>
      </c>
      <c r="C144" s="229" t="s">
        <v>942</v>
      </c>
      <c r="D144" s="230" t="s">
        <v>924</v>
      </c>
      <c r="E144" s="230" t="s">
        <v>644</v>
      </c>
      <c r="F144" s="231" t="s">
        <v>645</v>
      </c>
      <c r="G144" s="231" t="s">
        <v>225</v>
      </c>
      <c r="H144" s="231" t="s">
        <v>92</v>
      </c>
      <c r="I144" s="250" t="s">
        <v>36</v>
      </c>
      <c r="J144" s="230" t="str">
        <f aca="false">IF(K144="15a.201","Giáo viên THCS chính",IF(K144="15a.202","Giáo viên THCS",IF(K144="15a.203","Giáo viên tiểu học cao cấp",IF(K144="15a.204","Giáo viên tiểu học chính",IF(K144="15.114","Giáo viên tiểu học",IF(K144="15a.205"," Giáo viên MN cao cấp ",IF(K144="15a.206","Giáo viên MN chính",IF(K144="15.115"," Giáo viên MN",""))))))))</f>
        <v>Giáo viên tiểu học chính</v>
      </c>
      <c r="K144" s="229" t="s">
        <v>646</v>
      </c>
      <c r="L144" s="229" t="n">
        <v>3.03</v>
      </c>
      <c r="M144" s="233"/>
      <c r="N144" s="227"/>
      <c r="O144" s="229" t="s">
        <v>554</v>
      </c>
      <c r="P144" s="231" t="str">
        <f aca="false">IF(K144="15a.201","GV THCS hạng II",IF(K144="15a.202","GV THCS hạng III",IF(K144="15a.203","GV tiểu học hạng II",IF(K144="15a.204","GV tiểu học hạng III",IF(K144="15.114","GV tiểu học hạng IV",IF(K144="15a.205"," GV MN hạng II",IF(K144="15a.206","GV MN hạng III",IF(K144="15.115"," GV MN hạng IV",""))))))))</f>
        <v>GV tiểu học hạng III</v>
      </c>
      <c r="Q144" s="227" t="str">
        <f aca="false">IF(K144="15a.201","V.07.04.11",IF(K144="15a.202","V.07.04.12",IF(K144="15a.203","V.07.03.07",IF(K144="15a.204","V.07.03.08",IF(K144="15.114","V.07.03.09",IF(K144="15a.205","V.07.02.04",IF(K144="15a.206","V.07.02.05",IF(K144="15.115","V.07.02.06",""))))))))</f>
        <v>V.07.03.08</v>
      </c>
      <c r="R144" s="229" t="n">
        <v>3.03</v>
      </c>
      <c r="S144" s="233"/>
      <c r="T144" s="227"/>
      <c r="U144" s="229" t="s">
        <v>554</v>
      </c>
      <c r="V144" s="236"/>
    </row>
    <row r="145" s="235" customFormat="true" ht="33.75" hidden="false" customHeight="true" outlineLevel="0" collapsed="false">
      <c r="A145" s="227" t="n">
        <v>135</v>
      </c>
      <c r="B145" s="242" t="s">
        <v>943</v>
      </c>
      <c r="C145" s="229" t="s">
        <v>944</v>
      </c>
      <c r="D145" s="230" t="s">
        <v>924</v>
      </c>
      <c r="E145" s="230" t="s">
        <v>644</v>
      </c>
      <c r="F145" s="231" t="s">
        <v>645</v>
      </c>
      <c r="G145" s="231" t="s">
        <v>225</v>
      </c>
      <c r="H145" s="231" t="s">
        <v>92</v>
      </c>
      <c r="I145" s="250" t="s">
        <v>36</v>
      </c>
      <c r="J145" s="230" t="str">
        <f aca="false">IF(K145="15a.201","Giáo viên THCS chính",IF(K145="15a.202","Giáo viên THCS",IF(K145="15a.203","Giáo viên tiểu học cao cấp",IF(K145="15a.204","Giáo viên tiểu học chính",IF(K145="15.114","Giáo viên tiểu học",IF(K145="15a.205"," Giáo viên MN cao cấp ",IF(K145="15a.206","Giáo viên MN chính",IF(K145="15.115"," Giáo viên MN",""))))))))</f>
        <v>Giáo viên tiểu học chính</v>
      </c>
      <c r="K145" s="229" t="s">
        <v>646</v>
      </c>
      <c r="L145" s="229" t="n">
        <v>3.34</v>
      </c>
      <c r="M145" s="233"/>
      <c r="N145" s="227"/>
      <c r="O145" s="229" t="s">
        <v>124</v>
      </c>
      <c r="P145" s="231" t="str">
        <f aca="false">IF(K145="15a.201","GV THCS hạng II",IF(K145="15a.202","GV THCS hạng III",IF(K145="15a.203","GV tiểu học hạng II",IF(K145="15a.204","GV tiểu học hạng III",IF(K145="15.114","GV tiểu học hạng IV",IF(K145="15a.205"," GV MN hạng II",IF(K145="15a.206","GV MN hạng III",IF(K145="15.115"," GV MN hạng IV",""))))))))</f>
        <v>GV tiểu học hạng III</v>
      </c>
      <c r="Q145" s="227" t="str">
        <f aca="false">IF(K145="15a.201","V.07.04.11",IF(K145="15a.202","V.07.04.12",IF(K145="15a.203","V.07.03.07",IF(K145="15a.204","V.07.03.08",IF(K145="15.114","V.07.03.09",IF(K145="15a.205","V.07.02.04",IF(K145="15a.206","V.07.02.05",IF(K145="15.115","V.07.02.06",""))))))))</f>
        <v>V.07.03.08</v>
      </c>
      <c r="R145" s="229" t="n">
        <v>3.34</v>
      </c>
      <c r="S145" s="233"/>
      <c r="T145" s="227"/>
      <c r="U145" s="229" t="s">
        <v>124</v>
      </c>
      <c r="V145" s="236"/>
    </row>
    <row r="146" s="235" customFormat="true" ht="33.75" hidden="false" customHeight="true" outlineLevel="0" collapsed="false">
      <c r="A146" s="227" t="n">
        <v>136</v>
      </c>
      <c r="B146" s="242" t="s">
        <v>945</v>
      </c>
      <c r="C146" s="229" t="s">
        <v>469</v>
      </c>
      <c r="D146" s="230" t="s">
        <v>924</v>
      </c>
      <c r="E146" s="230" t="s">
        <v>644</v>
      </c>
      <c r="F146" s="231" t="s">
        <v>645</v>
      </c>
      <c r="G146" s="231" t="s">
        <v>34</v>
      </c>
      <c r="H146" s="250" t="s">
        <v>35</v>
      </c>
      <c r="I146" s="231" t="s">
        <v>35</v>
      </c>
      <c r="J146" s="230" t="str">
        <f aca="false">IF(K146="15a.201","Giáo viên THCS chính",IF(K146="15a.202","Giáo viên THCS",IF(K146="15a.203","Giáo viên tiểu học cao cấp",IF(K146="15a.204","Giáo viên tiểu học chính",IF(K146="15.114","Giáo viên tiểu học",IF(K146="15a.205"," Giáo viên MN cao cấp ",IF(K146="15a.206","Giáo viên MN chính",IF(K146="15.115"," Giáo viên MN",""))))))))</f>
        <v>Giáo viên tiểu học chính</v>
      </c>
      <c r="K146" s="229" t="s">
        <v>646</v>
      </c>
      <c r="L146" s="229" t="n">
        <v>3.65</v>
      </c>
      <c r="M146" s="233"/>
      <c r="N146" s="227"/>
      <c r="O146" s="229" t="s">
        <v>74</v>
      </c>
      <c r="P146" s="231" t="str">
        <f aca="false">IF(K146="15a.201","GV THCS hạng II",IF(K146="15a.202","GV THCS hạng III",IF(K146="15a.203","GV tiểu học hạng II",IF(K146="15a.204","GV tiểu học hạng III",IF(K146="15.114","GV tiểu học hạng IV",IF(K146="15a.205"," GV MN hạng II",IF(K146="15a.206","GV MN hạng III",IF(K146="15.115"," GV MN hạng IV",""))))))))</f>
        <v>GV tiểu học hạng III</v>
      </c>
      <c r="Q146" s="227" t="str">
        <f aca="false">IF(K146="15a.201","V.07.04.11",IF(K146="15a.202","V.07.04.12",IF(K146="15a.203","V.07.03.07",IF(K146="15a.204","V.07.03.08",IF(K146="15.114","V.07.03.09",IF(K146="15a.205","V.07.02.04",IF(K146="15a.206","V.07.02.05",IF(K146="15.115","V.07.02.06",""))))))))</f>
        <v>V.07.03.08</v>
      </c>
      <c r="R146" s="229" t="n">
        <v>3.65</v>
      </c>
      <c r="S146" s="233"/>
      <c r="T146" s="227"/>
      <c r="U146" s="229" t="s">
        <v>74</v>
      </c>
      <c r="V146" s="236"/>
    </row>
    <row r="147" s="235" customFormat="true" ht="33.75" hidden="false" customHeight="true" outlineLevel="0" collapsed="false">
      <c r="A147" s="227" t="n">
        <v>137</v>
      </c>
      <c r="B147" s="242" t="s">
        <v>946</v>
      </c>
      <c r="C147" s="267" t="s">
        <v>711</v>
      </c>
      <c r="D147" s="230" t="s">
        <v>924</v>
      </c>
      <c r="E147" s="230" t="s">
        <v>685</v>
      </c>
      <c r="F147" s="231" t="s">
        <v>645</v>
      </c>
      <c r="G147" s="231" t="s">
        <v>34</v>
      </c>
      <c r="H147" s="250" t="s">
        <v>35</v>
      </c>
      <c r="I147" s="250" t="s">
        <v>36</v>
      </c>
      <c r="J147" s="230" t="str">
        <f aca="false">IF(K147="15a.201","Giáo viên THCS chính",IF(K147="15a.202","Giáo viên THCS",IF(K147="15a.203","Giáo viên tiểu học cao cấp",IF(K147="15a.204","Giáo viên tiểu học chính",IF(K147="15.114","Giáo viên tiểu học",IF(K147="15a.205"," Giáo viên MN cao cấp ",IF(K147="15a.206","Giáo viên MN chính",IF(K147="15.115"," Giáo viên MN",""))))))))</f>
        <v>Giáo viên tiểu học</v>
      </c>
      <c r="K147" s="229" t="s">
        <v>687</v>
      </c>
      <c r="L147" s="229" t="s">
        <v>691</v>
      </c>
      <c r="M147" s="233"/>
      <c r="N147" s="227"/>
      <c r="O147" s="229" t="s">
        <v>89</v>
      </c>
      <c r="P147" s="231" t="str">
        <f aca="false">IF(K147="15a.201","GV THCS hạng II",IF(K147="15a.202","GV THCS hạng III",IF(K147="15a.203","GV tiểu học hạng II",IF(K147="15a.204","GV tiểu học hạng III",IF(K147="15.114","GV tiểu học hạng IV",IF(K147="15a.205"," GV MN hạng II",IF(K147="15a.206","GV MN hạng III",IF(K147="15.115"," GV MN hạng IV",""))))))))</f>
        <v>GV tiểu học hạng IV</v>
      </c>
      <c r="Q147" s="227" t="str">
        <f aca="false">IF(K147="15a.201","V.07.04.11",IF(K147="15a.202","V.07.04.12",IF(K147="15a.203","V.07.03.07",IF(K147="15a.204","V.07.03.08",IF(K147="15.114","V.07.03.09",IF(K147="15a.205","V.07.02.04",IF(K147="15a.206","V.07.02.05",IF(K147="15.115","V.07.02.06",""))))))))</f>
        <v>V.07.03.09</v>
      </c>
      <c r="R147" s="267" t="s">
        <v>691</v>
      </c>
      <c r="S147" s="233"/>
      <c r="T147" s="227"/>
      <c r="U147" s="229" t="s">
        <v>89</v>
      </c>
      <c r="V147" s="236"/>
    </row>
    <row r="148" s="260" customFormat="true" ht="33.75" hidden="false" customHeight="true" outlineLevel="0" collapsed="false">
      <c r="A148" s="227" t="n">
        <v>138</v>
      </c>
      <c r="B148" s="242" t="s">
        <v>947</v>
      </c>
      <c r="C148" s="241" t="s">
        <v>948</v>
      </c>
      <c r="D148" s="242" t="s">
        <v>949</v>
      </c>
      <c r="E148" s="242" t="s">
        <v>950</v>
      </c>
      <c r="F148" s="244" t="s">
        <v>645</v>
      </c>
      <c r="G148" s="244" t="s">
        <v>34</v>
      </c>
      <c r="H148" s="247" t="s">
        <v>35</v>
      </c>
      <c r="I148" s="247" t="s">
        <v>36</v>
      </c>
      <c r="J148" s="242" t="str">
        <f aca="false">IF(K148="15a.201","Giáo viên THCS chính",IF(K148="15a.202","Giáo viên THCS",IF(K148="15a.203","Giáo viên tiểu học cao cấp",IF(K148="15a.204","Giáo viên tiểu học chính",IF(K148="15.114","Giáo viên tiểu học",IF(K148="15a.205"," Giáo viên MN cao cấp ",IF(K148="15a.206","Giáo viên MN chính",IF(K148="15.115"," Giáo viên MN",""))))))))</f>
        <v>Giáo viên tiểu học chính</v>
      </c>
      <c r="K148" s="241" t="s">
        <v>646</v>
      </c>
      <c r="L148" s="241" t="n">
        <v>3.65</v>
      </c>
      <c r="M148" s="246"/>
      <c r="N148" s="247"/>
      <c r="O148" s="241" t="s">
        <v>68</v>
      </c>
      <c r="P148" s="244" t="str">
        <f aca="false">IF(K148="15a.201","GV THCS hạng II",IF(K148="15a.202","GV THCS hạng III",IF(K148="15a.203","GV tiểu học hạng II",IF(K148="15a.204","GV tiểu học hạng III",IF(K148="15.114","GV tiểu học hạng IV",IF(K148="15a.205"," GV MN hạng II",IF(K148="15a.206","GV MN hạng III",IF(K148="15.115"," GV MN hạng IV",""))))))))</f>
        <v>GV tiểu học hạng III</v>
      </c>
      <c r="Q148" s="247" t="str">
        <f aca="false">IF(K148="15a.201","V.07.04.11",IF(K148="15a.202","V.07.04.12",IF(K148="15a.203","V.07.03.07",IF(K148="15a.204","V.07.03.08",IF(K148="15.114","V.07.03.09",IF(K148="15a.205","V.07.02.04",IF(K148="15a.206","V.07.02.05",IF(K148="15.115","V.07.02.06",""))))))))</f>
        <v>V.07.03.08</v>
      </c>
      <c r="R148" s="241" t="n">
        <v>3.65</v>
      </c>
      <c r="S148" s="246"/>
      <c r="T148" s="247"/>
      <c r="U148" s="241" t="s">
        <v>68</v>
      </c>
      <c r="V148" s="248"/>
    </row>
    <row r="149" s="260" customFormat="true" ht="33.75" hidden="false" customHeight="true" outlineLevel="0" collapsed="false">
      <c r="A149" s="227" t="n">
        <v>139</v>
      </c>
      <c r="B149" s="242" t="s">
        <v>951</v>
      </c>
      <c r="C149" s="241" t="s">
        <v>952</v>
      </c>
      <c r="D149" s="242" t="s">
        <v>949</v>
      </c>
      <c r="E149" s="242" t="s">
        <v>644</v>
      </c>
      <c r="F149" s="244" t="s">
        <v>645</v>
      </c>
      <c r="G149" s="244" t="s">
        <v>34</v>
      </c>
      <c r="H149" s="247" t="s">
        <v>35</v>
      </c>
      <c r="I149" s="247" t="s">
        <v>36</v>
      </c>
      <c r="J149" s="242" t="str">
        <f aca="false">IF(K149="15a.201","Giáo viên THCS chính",IF(K149="15a.202","Giáo viên THCS",IF(K149="15a.203","Giáo viên tiểu học cao cấp",IF(K149="15a.204","Giáo viên tiểu học chính",IF(K149="15.114","Giáo viên tiểu học",IF(K149="15a.205"," Giáo viên MN cao cấp ",IF(K149="15a.206","Giáo viên MN chính",IF(K149="15.115"," Giáo viên MN",""))))))))</f>
        <v>Giáo viên tiểu học chính</v>
      </c>
      <c r="K149" s="241" t="s">
        <v>646</v>
      </c>
      <c r="L149" s="241" t="n">
        <v>3.65</v>
      </c>
      <c r="M149" s="246"/>
      <c r="N149" s="247"/>
      <c r="O149" s="241" t="s">
        <v>467</v>
      </c>
      <c r="P149" s="244" t="str">
        <f aca="false">IF(K149="15a.201","GV THCS hạng II",IF(K149="15a.202","GV THCS hạng III",IF(K149="15a.203","GV tiểu học hạng II",IF(K149="15a.204","GV tiểu học hạng III",IF(K149="15.114","GV tiểu học hạng IV",IF(K149="15a.205"," GV MN hạng II",IF(K149="15a.206","GV MN hạng III",IF(K149="15.115"," GV MN hạng IV",""))))))))</f>
        <v>GV tiểu học hạng III</v>
      </c>
      <c r="Q149" s="247" t="str">
        <f aca="false">IF(K149="15a.201","V.07.04.11",IF(K149="15a.202","V.07.04.12",IF(K149="15a.203","V.07.03.07",IF(K149="15a.204","V.07.03.08",IF(K149="15.114","V.07.03.09",IF(K149="15a.205","V.07.02.04",IF(K149="15a.206","V.07.02.05",IF(K149="15.115","V.07.02.06",""))))))))</f>
        <v>V.07.03.08</v>
      </c>
      <c r="R149" s="241" t="n">
        <v>3.65</v>
      </c>
      <c r="S149" s="246"/>
      <c r="T149" s="247"/>
      <c r="U149" s="241" t="s">
        <v>467</v>
      </c>
      <c r="V149" s="248"/>
    </row>
    <row r="150" s="260" customFormat="true" ht="33.75" hidden="false" customHeight="true" outlineLevel="0" collapsed="false">
      <c r="A150" s="227" t="n">
        <v>140</v>
      </c>
      <c r="B150" s="242" t="s">
        <v>953</v>
      </c>
      <c r="C150" s="241" t="s">
        <v>954</v>
      </c>
      <c r="D150" s="242" t="s">
        <v>949</v>
      </c>
      <c r="E150" s="242" t="s">
        <v>644</v>
      </c>
      <c r="F150" s="244" t="s">
        <v>645</v>
      </c>
      <c r="G150" s="244" t="s">
        <v>34</v>
      </c>
      <c r="H150" s="247" t="s">
        <v>35</v>
      </c>
      <c r="I150" s="247" t="s">
        <v>36</v>
      </c>
      <c r="J150" s="242" t="str">
        <f aca="false">IF(K150="15a.201","Giáo viên THCS chính",IF(K150="15a.202","Giáo viên THCS",IF(K150="15a.203","Giáo viên tiểu học cao cấp",IF(K150="15a.204","Giáo viên tiểu học chính",IF(K150="15.114","Giáo viên tiểu học",IF(K150="15a.205"," Giáo viên MN cao cấp ",IF(K150="15a.206","Giáo viên MN chính",IF(K150="15.115"," Giáo viên MN",""))))))))</f>
        <v>Giáo viên tiểu học chính</v>
      </c>
      <c r="K150" s="241" t="s">
        <v>646</v>
      </c>
      <c r="L150" s="241" t="n">
        <v>2.72</v>
      </c>
      <c r="M150" s="246"/>
      <c r="N150" s="247"/>
      <c r="O150" s="241" t="s">
        <v>179</v>
      </c>
      <c r="P150" s="244" t="str">
        <f aca="false">IF(K150="15a.201","GV THCS hạng II",IF(K150="15a.202","GV THCS hạng III",IF(K150="15a.203","GV tiểu học hạng II",IF(K150="15a.204","GV tiểu học hạng III",IF(K150="15.114","GV tiểu học hạng IV",IF(K150="15a.205"," GV MN hạng II",IF(K150="15a.206","GV MN hạng III",IF(K150="15.115"," GV MN hạng IV",""))))))))</f>
        <v>GV tiểu học hạng III</v>
      </c>
      <c r="Q150" s="247" t="str">
        <f aca="false">IF(K150="15a.201","V.07.04.11",IF(K150="15a.202","V.07.04.12",IF(K150="15a.203","V.07.03.07",IF(K150="15a.204","V.07.03.08",IF(K150="15.114","V.07.03.09",IF(K150="15a.205","V.07.02.04",IF(K150="15a.206","V.07.02.05",IF(K150="15.115","V.07.02.06",""))))))))</f>
        <v>V.07.03.08</v>
      </c>
      <c r="R150" s="241" t="n">
        <v>2.72</v>
      </c>
      <c r="S150" s="246"/>
      <c r="T150" s="247"/>
      <c r="U150" s="241" t="s">
        <v>179</v>
      </c>
      <c r="V150" s="248"/>
    </row>
    <row r="151" s="260" customFormat="true" ht="33.75" hidden="false" customHeight="true" outlineLevel="0" collapsed="false">
      <c r="A151" s="227" t="n">
        <v>141</v>
      </c>
      <c r="B151" s="242" t="s">
        <v>955</v>
      </c>
      <c r="C151" s="241" t="s">
        <v>956</v>
      </c>
      <c r="D151" s="242" t="s">
        <v>949</v>
      </c>
      <c r="E151" s="242" t="s">
        <v>644</v>
      </c>
      <c r="F151" s="244" t="s">
        <v>645</v>
      </c>
      <c r="G151" s="244" t="s">
        <v>34</v>
      </c>
      <c r="H151" s="247"/>
      <c r="I151" s="247" t="s">
        <v>36</v>
      </c>
      <c r="J151" s="242" t="str">
        <f aca="false">IF(K151="15a.201","Giáo viên THCS chính",IF(K151="15a.202","Giáo viên THCS",IF(K151="15a.203","Giáo viên tiểu học cao cấp",IF(K151="15a.204","Giáo viên tiểu học chính",IF(K151="15.114","Giáo viên tiểu học",IF(K151="15a.205"," Giáo viên MN cao cấp ",IF(K151="15a.206","Giáo viên MN chính",IF(K151="15.115"," Giáo viên MN",""))))))))</f>
        <v>Giáo viên tiểu học chính</v>
      </c>
      <c r="K151" s="241" t="s">
        <v>646</v>
      </c>
      <c r="L151" s="241" t="n">
        <v>3.96</v>
      </c>
      <c r="M151" s="246"/>
      <c r="N151" s="247"/>
      <c r="O151" s="241" t="s">
        <v>277</v>
      </c>
      <c r="P151" s="244" t="str">
        <f aca="false">IF(K151="15a.201","GV THCS hạng II",IF(K151="15a.202","GV THCS hạng III",IF(K151="15a.203","GV tiểu học hạng II",IF(K151="15a.204","GV tiểu học hạng III",IF(K151="15.114","GV tiểu học hạng IV",IF(K151="15a.205"," GV MN hạng II",IF(K151="15a.206","GV MN hạng III",IF(K151="15.115"," GV MN hạng IV",""))))))))</f>
        <v>GV tiểu học hạng III</v>
      </c>
      <c r="Q151" s="247" t="str">
        <f aca="false">IF(K151="15a.201","V.07.04.11",IF(K151="15a.202","V.07.04.12",IF(K151="15a.203","V.07.03.07",IF(K151="15a.204","V.07.03.08",IF(K151="15.114","V.07.03.09",IF(K151="15a.205","V.07.02.04",IF(K151="15a.206","V.07.02.05",IF(K151="15.115","V.07.02.06",""))))))))</f>
        <v>V.07.03.08</v>
      </c>
      <c r="R151" s="241" t="n">
        <v>3.96</v>
      </c>
      <c r="S151" s="246"/>
      <c r="T151" s="247"/>
      <c r="U151" s="241" t="s">
        <v>277</v>
      </c>
      <c r="V151" s="248"/>
    </row>
    <row r="152" s="260" customFormat="true" ht="33.75" hidden="false" customHeight="true" outlineLevel="0" collapsed="false">
      <c r="A152" s="227" t="n">
        <v>142</v>
      </c>
      <c r="B152" s="242" t="s">
        <v>957</v>
      </c>
      <c r="C152" s="241" t="s">
        <v>958</v>
      </c>
      <c r="D152" s="242" t="s">
        <v>949</v>
      </c>
      <c r="E152" s="242" t="s">
        <v>644</v>
      </c>
      <c r="F152" s="244" t="s">
        <v>645</v>
      </c>
      <c r="G152" s="244" t="s">
        <v>34</v>
      </c>
      <c r="H152" s="247" t="s">
        <v>35</v>
      </c>
      <c r="I152" s="247" t="s">
        <v>36</v>
      </c>
      <c r="J152" s="242" t="str">
        <f aca="false">IF(K152="15a.201","Giáo viên THCS chính",IF(K152="15a.202","Giáo viên THCS",IF(K152="15a.203","Giáo viên tiểu học cao cấp",IF(K152="15a.204","Giáo viên tiểu học chính",IF(K152="15.114","Giáo viên tiểu học",IF(K152="15a.205"," Giáo viên MN cao cấp ",IF(K152="15a.206","Giáo viên MN chính",IF(K152="15.115"," Giáo viên MN",""))))))))</f>
        <v>Giáo viên tiểu học chính</v>
      </c>
      <c r="K152" s="241" t="s">
        <v>646</v>
      </c>
      <c r="L152" s="241" t="n">
        <v>3.65</v>
      </c>
      <c r="M152" s="246"/>
      <c r="N152" s="247"/>
      <c r="O152" s="241" t="s">
        <v>258</v>
      </c>
      <c r="P152" s="244" t="str">
        <f aca="false">IF(K152="15a.201","GV THCS hạng II",IF(K152="15a.202","GV THCS hạng III",IF(K152="15a.203","GV tiểu học hạng II",IF(K152="15a.204","GV tiểu học hạng III",IF(K152="15.114","GV tiểu học hạng IV",IF(K152="15a.205"," GV MN hạng II",IF(K152="15a.206","GV MN hạng III",IF(K152="15.115"," GV MN hạng IV",""))))))))</f>
        <v>GV tiểu học hạng III</v>
      </c>
      <c r="Q152" s="247" t="str">
        <f aca="false">IF(K152="15a.201","V.07.04.11",IF(K152="15a.202","V.07.04.12",IF(K152="15a.203","V.07.03.07",IF(K152="15a.204","V.07.03.08",IF(K152="15.114","V.07.03.09",IF(K152="15a.205","V.07.02.04",IF(K152="15a.206","V.07.02.05",IF(K152="15.115","V.07.02.06",""))))))))</f>
        <v>V.07.03.08</v>
      </c>
      <c r="R152" s="241" t="n">
        <v>3.65</v>
      </c>
      <c r="S152" s="246"/>
      <c r="T152" s="247"/>
      <c r="U152" s="241" t="s">
        <v>258</v>
      </c>
      <c r="V152" s="248"/>
    </row>
    <row r="153" s="260" customFormat="true" ht="33.75" hidden="false" customHeight="true" outlineLevel="0" collapsed="false">
      <c r="A153" s="227" t="n">
        <v>143</v>
      </c>
      <c r="B153" s="242" t="s">
        <v>254</v>
      </c>
      <c r="C153" s="241" t="s">
        <v>959</v>
      </c>
      <c r="D153" s="242" t="s">
        <v>949</v>
      </c>
      <c r="E153" s="242" t="s">
        <v>644</v>
      </c>
      <c r="F153" s="244" t="s">
        <v>645</v>
      </c>
      <c r="G153" s="244" t="s">
        <v>34</v>
      </c>
      <c r="H153" s="247" t="s">
        <v>35</v>
      </c>
      <c r="I153" s="247" t="s">
        <v>36</v>
      </c>
      <c r="J153" s="242" t="str">
        <f aca="false">IF(K153="15a.201","Giáo viên THCS chính",IF(K153="15a.202","Giáo viên THCS",IF(K153="15a.203","Giáo viên tiểu học cao cấp",IF(K153="15a.204","Giáo viên tiểu học chính",IF(K153="15.114","Giáo viên tiểu học",IF(K153="15a.205"," Giáo viên MN cao cấp ",IF(K153="15a.206","Giáo viên MN chính",IF(K153="15.115"," Giáo viên MN",""))))))))</f>
        <v>Giáo viên tiểu học chính</v>
      </c>
      <c r="K153" s="241" t="s">
        <v>646</v>
      </c>
      <c r="L153" s="241" t="n">
        <v>3.96</v>
      </c>
      <c r="M153" s="246"/>
      <c r="N153" s="247"/>
      <c r="O153" s="241" t="s">
        <v>86</v>
      </c>
      <c r="P153" s="244" t="str">
        <f aca="false">IF(K153="15a.201","GV THCS hạng II",IF(K153="15a.202","GV THCS hạng III",IF(K153="15a.203","GV tiểu học hạng II",IF(K153="15a.204","GV tiểu học hạng III",IF(K153="15.114","GV tiểu học hạng IV",IF(K153="15a.205"," GV MN hạng II",IF(K153="15a.206","GV MN hạng III",IF(K153="15.115"," GV MN hạng IV",""))))))))</f>
        <v>GV tiểu học hạng III</v>
      </c>
      <c r="Q153" s="247" t="str">
        <f aca="false">IF(K153="15a.201","V.07.04.11",IF(K153="15a.202","V.07.04.12",IF(K153="15a.203","V.07.03.07",IF(K153="15a.204","V.07.03.08",IF(K153="15.114","V.07.03.09",IF(K153="15a.205","V.07.02.04",IF(K153="15a.206","V.07.02.05",IF(K153="15.115","V.07.02.06",""))))))))</f>
        <v>V.07.03.08</v>
      </c>
      <c r="R153" s="241" t="n">
        <v>3.96</v>
      </c>
      <c r="S153" s="246"/>
      <c r="T153" s="247"/>
      <c r="U153" s="241" t="s">
        <v>86</v>
      </c>
      <c r="V153" s="248"/>
    </row>
    <row r="154" s="260" customFormat="true" ht="33.75" hidden="false" customHeight="true" outlineLevel="0" collapsed="false">
      <c r="A154" s="227" t="n">
        <v>144</v>
      </c>
      <c r="B154" s="242" t="s">
        <v>960</v>
      </c>
      <c r="C154" s="241" t="s">
        <v>961</v>
      </c>
      <c r="D154" s="242" t="s">
        <v>949</v>
      </c>
      <c r="E154" s="242" t="s">
        <v>644</v>
      </c>
      <c r="F154" s="244" t="s">
        <v>645</v>
      </c>
      <c r="G154" s="244" t="s">
        <v>34</v>
      </c>
      <c r="H154" s="247"/>
      <c r="I154" s="247" t="s">
        <v>36</v>
      </c>
      <c r="J154" s="242" t="str">
        <f aca="false">IF(K154="15a.201","Giáo viên THCS chính",IF(K154="15a.202","Giáo viên THCS",IF(K154="15a.203","Giáo viên tiểu học cao cấp",IF(K154="15a.204","Giáo viên tiểu học chính",IF(K154="15.114","Giáo viên tiểu học",IF(K154="15a.205"," Giáo viên MN cao cấp ",IF(K154="15a.206","Giáo viên MN chính",IF(K154="15.115"," Giáo viên MN",""))))))))</f>
        <v>Giáo viên tiểu học chính</v>
      </c>
      <c r="K154" s="241" t="s">
        <v>646</v>
      </c>
      <c r="L154" s="241" t="n">
        <v>4.27</v>
      </c>
      <c r="M154" s="246"/>
      <c r="N154" s="247"/>
      <c r="O154" s="241" t="s">
        <v>93</v>
      </c>
      <c r="P154" s="244" t="str">
        <f aca="false">IF(K154="15a.201","GV THCS hạng II",IF(K154="15a.202","GV THCS hạng III",IF(K154="15a.203","GV tiểu học hạng II",IF(K154="15a.204","GV tiểu học hạng III",IF(K154="15.114","GV tiểu học hạng IV",IF(K154="15a.205"," GV MN hạng II",IF(K154="15a.206","GV MN hạng III",IF(K154="15.115"," GV MN hạng IV",""))))))))</f>
        <v>GV tiểu học hạng III</v>
      </c>
      <c r="Q154" s="247" t="str">
        <f aca="false">IF(K154="15a.201","V.07.04.11",IF(K154="15a.202","V.07.04.12",IF(K154="15a.203","V.07.03.07",IF(K154="15a.204","V.07.03.08",IF(K154="15.114","V.07.03.09",IF(K154="15a.205","V.07.02.04",IF(K154="15a.206","V.07.02.05",IF(K154="15.115","V.07.02.06",""))))))))</f>
        <v>V.07.03.08</v>
      </c>
      <c r="R154" s="241" t="n">
        <v>4.27</v>
      </c>
      <c r="S154" s="246"/>
      <c r="T154" s="247"/>
      <c r="U154" s="241" t="s">
        <v>93</v>
      </c>
      <c r="V154" s="248"/>
    </row>
    <row r="155" s="260" customFormat="true" ht="33.75" hidden="false" customHeight="true" outlineLevel="0" collapsed="false">
      <c r="A155" s="227" t="n">
        <v>145</v>
      </c>
      <c r="B155" s="242" t="s">
        <v>962</v>
      </c>
      <c r="C155" s="241" t="s">
        <v>963</v>
      </c>
      <c r="D155" s="242" t="s">
        <v>949</v>
      </c>
      <c r="E155" s="242" t="s">
        <v>644</v>
      </c>
      <c r="F155" s="244" t="s">
        <v>645</v>
      </c>
      <c r="G155" s="244" t="s">
        <v>34</v>
      </c>
      <c r="H155" s="247" t="s">
        <v>35</v>
      </c>
      <c r="I155" s="247" t="s">
        <v>36</v>
      </c>
      <c r="J155" s="242" t="str">
        <f aca="false">IF(K155="15a.201","Giáo viên THCS chính",IF(K155="15a.202","Giáo viên THCS",IF(K155="15a.203","Giáo viên tiểu học cao cấp",IF(K155="15a.204","Giáo viên tiểu học chính",IF(K155="15.114","Giáo viên tiểu học",IF(K155="15a.205"," Giáo viên MN cao cấp ",IF(K155="15a.206","Giáo viên MN chính",IF(K155="15.115"," Giáo viên MN",""))))))))</f>
        <v>Giáo viên tiểu học chính</v>
      </c>
      <c r="K155" s="241" t="s">
        <v>646</v>
      </c>
      <c r="L155" s="241" t="n">
        <v>3.03</v>
      </c>
      <c r="M155" s="246"/>
      <c r="N155" s="247"/>
      <c r="O155" s="241" t="s">
        <v>892</v>
      </c>
      <c r="P155" s="244" t="str">
        <f aca="false">IF(K155="15a.201","GV THCS hạng II",IF(K155="15a.202","GV THCS hạng III",IF(K155="15a.203","GV tiểu học hạng II",IF(K155="15a.204","GV tiểu học hạng III",IF(K155="15.114","GV tiểu học hạng IV",IF(K155="15a.205"," GV MN hạng II",IF(K155="15a.206","GV MN hạng III",IF(K155="15.115"," GV MN hạng IV",""))))))))</f>
        <v>GV tiểu học hạng III</v>
      </c>
      <c r="Q155" s="247" t="str">
        <f aca="false">IF(K155="15a.201","V.07.04.11",IF(K155="15a.202","V.07.04.12",IF(K155="15a.203","V.07.03.07",IF(K155="15a.204","V.07.03.08",IF(K155="15.114","V.07.03.09",IF(K155="15a.205","V.07.02.04",IF(K155="15a.206","V.07.02.05",IF(K155="15.115","V.07.02.06",""))))))))</f>
        <v>V.07.03.08</v>
      </c>
      <c r="R155" s="241" t="n">
        <v>3.03</v>
      </c>
      <c r="S155" s="246"/>
      <c r="T155" s="247"/>
      <c r="U155" s="241" t="s">
        <v>892</v>
      </c>
      <c r="V155" s="248"/>
    </row>
    <row r="156" s="260" customFormat="true" ht="33.75" hidden="false" customHeight="true" outlineLevel="0" collapsed="false">
      <c r="A156" s="227" t="n">
        <v>146</v>
      </c>
      <c r="B156" s="242" t="s">
        <v>964</v>
      </c>
      <c r="C156" s="241" t="s">
        <v>965</v>
      </c>
      <c r="D156" s="242" t="s">
        <v>949</v>
      </c>
      <c r="E156" s="242" t="s">
        <v>644</v>
      </c>
      <c r="F156" s="244" t="s">
        <v>645</v>
      </c>
      <c r="G156" s="244" t="s">
        <v>34</v>
      </c>
      <c r="H156" s="247" t="s">
        <v>35</v>
      </c>
      <c r="I156" s="247" t="s">
        <v>36</v>
      </c>
      <c r="J156" s="242" t="str">
        <f aca="false">IF(K156="15a.201","Giáo viên THCS chính",IF(K156="15a.202","Giáo viên THCS",IF(K156="15a.203","Giáo viên tiểu học cao cấp",IF(K156="15a.204","Giáo viên tiểu học chính",IF(K156="15.114","Giáo viên tiểu học",IF(K156="15a.205"," Giáo viên MN cao cấp ",IF(K156="15a.206","Giáo viên MN chính",IF(K156="15.115"," Giáo viên MN",""))))))))</f>
        <v>Giáo viên tiểu học chính</v>
      </c>
      <c r="K156" s="241" t="s">
        <v>646</v>
      </c>
      <c r="L156" s="241" t="n">
        <v>2.72</v>
      </c>
      <c r="M156" s="246"/>
      <c r="N156" s="247"/>
      <c r="O156" s="241" t="s">
        <v>121</v>
      </c>
      <c r="P156" s="244" t="str">
        <f aca="false">IF(K156="15a.201","GV THCS hạng II",IF(K156="15a.202","GV THCS hạng III",IF(K156="15a.203","GV tiểu học hạng II",IF(K156="15a.204","GV tiểu học hạng III",IF(K156="15.114","GV tiểu học hạng IV",IF(K156="15a.205"," GV MN hạng II",IF(K156="15a.206","GV MN hạng III",IF(K156="15.115"," GV MN hạng IV",""))))))))</f>
        <v>GV tiểu học hạng III</v>
      </c>
      <c r="Q156" s="247" t="str">
        <f aca="false">IF(K156="15a.201","V.07.04.11",IF(K156="15a.202","V.07.04.12",IF(K156="15a.203","V.07.03.07",IF(K156="15a.204","V.07.03.08",IF(K156="15.114","V.07.03.09",IF(K156="15a.205","V.07.02.04",IF(K156="15a.206","V.07.02.05",IF(K156="15.115","V.07.02.06",""))))))))</f>
        <v>V.07.03.08</v>
      </c>
      <c r="R156" s="241" t="n">
        <v>2.72</v>
      </c>
      <c r="S156" s="246"/>
      <c r="T156" s="247"/>
      <c r="U156" s="241" t="s">
        <v>121</v>
      </c>
      <c r="V156" s="248"/>
    </row>
    <row r="157" s="260" customFormat="true" ht="33.75" hidden="false" customHeight="true" outlineLevel="0" collapsed="false">
      <c r="A157" s="227" t="n">
        <v>147</v>
      </c>
      <c r="B157" s="242" t="s">
        <v>966</v>
      </c>
      <c r="C157" s="241" t="s">
        <v>967</v>
      </c>
      <c r="D157" s="242" t="s">
        <v>949</v>
      </c>
      <c r="E157" s="242" t="s">
        <v>644</v>
      </c>
      <c r="F157" s="244" t="s">
        <v>645</v>
      </c>
      <c r="G157" s="244" t="s">
        <v>34</v>
      </c>
      <c r="H157" s="247" t="s">
        <v>35</v>
      </c>
      <c r="I157" s="247"/>
      <c r="J157" s="242" t="str">
        <f aca="false">IF(K157="15a.201","Giáo viên THCS chính",IF(K157="15a.202","Giáo viên THCS",IF(K157="15a.203","Giáo viên tiểu học cao cấp",IF(K157="15a.204","Giáo viên tiểu học chính",IF(K157="15.114","Giáo viên tiểu học",IF(K157="15a.205"," Giáo viên MN cao cấp ",IF(K157="15a.206","Giáo viên MN chính",IF(K157="15.115"," Giáo viên MN",""))))))))</f>
        <v>Giáo viên tiểu học chính</v>
      </c>
      <c r="K157" s="241" t="s">
        <v>646</v>
      </c>
      <c r="L157" s="241" t="n">
        <v>2.41</v>
      </c>
      <c r="M157" s="246"/>
      <c r="N157" s="247"/>
      <c r="O157" s="241" t="s">
        <v>97</v>
      </c>
      <c r="P157" s="244" t="str">
        <f aca="false">IF(K157="15a.201","GV THCS hạng II",IF(K157="15a.202","GV THCS hạng III",IF(K157="15a.203","GV tiểu học hạng II",IF(K157="15a.204","GV tiểu học hạng III",IF(K157="15.114","GV tiểu học hạng IV",IF(K157="15a.205"," GV MN hạng II",IF(K157="15a.206","GV MN hạng III",IF(K157="15.115"," GV MN hạng IV",""))))))))</f>
        <v>GV tiểu học hạng III</v>
      </c>
      <c r="Q157" s="247" t="str">
        <f aca="false">IF(K157="15a.201","V.07.04.11",IF(K157="15a.202","V.07.04.12",IF(K157="15a.203","V.07.03.07",IF(K157="15a.204","V.07.03.08",IF(K157="15.114","V.07.03.09",IF(K157="15a.205","V.07.02.04",IF(K157="15a.206","V.07.02.05",IF(K157="15.115","V.07.02.06",""))))))))</f>
        <v>V.07.03.08</v>
      </c>
      <c r="R157" s="241" t="n">
        <v>2.41</v>
      </c>
      <c r="S157" s="246"/>
      <c r="T157" s="247"/>
      <c r="U157" s="241" t="s">
        <v>97</v>
      </c>
      <c r="V157" s="248"/>
    </row>
    <row r="158" s="235" customFormat="true" ht="33.75" hidden="false" customHeight="true" outlineLevel="0" collapsed="false">
      <c r="A158" s="227" t="n">
        <v>148</v>
      </c>
      <c r="B158" s="242" t="s">
        <v>968</v>
      </c>
      <c r="C158" s="229" t="s">
        <v>969</v>
      </c>
      <c r="D158" s="230" t="s">
        <v>970</v>
      </c>
      <c r="E158" s="230" t="s">
        <v>644</v>
      </c>
      <c r="F158" s="231" t="s">
        <v>645</v>
      </c>
      <c r="G158" s="231" t="s">
        <v>34</v>
      </c>
      <c r="H158" s="229" t="s">
        <v>35</v>
      </c>
      <c r="I158" s="250" t="s">
        <v>36</v>
      </c>
      <c r="J158" s="230" t="str">
        <f aca="false">IF(K158="15a.201","Giáo viên THCS chính",IF(K158="15a.202","Giáo viên THCS",IF(K158="15a.203","Giáo viên tiểu học cao cấp",IF(K158="15a.204","Giáo viên tiểu học chính",IF(K158="15.114","Giáo viên tiểu học",IF(K158="15a.205"," Giáo viên MN cao cấp ",IF(K158="15a.206","Giáo viên MN chính",IF(K158="15.115"," Giáo viên MN",""))))))))</f>
        <v>Giáo viên tiểu học chính</v>
      </c>
      <c r="K158" s="229" t="s">
        <v>646</v>
      </c>
      <c r="L158" s="229" t="n">
        <v>4.27</v>
      </c>
      <c r="M158" s="233"/>
      <c r="N158" s="227"/>
      <c r="O158" s="229" t="s">
        <v>93</v>
      </c>
      <c r="P158" s="231" t="str">
        <f aca="false">IF(K158="15a.201","GV THCS hạng II",IF(K158="15a.202","GV THCS hạng III",IF(K158="15a.203","GV tiểu học hạng II",IF(K158="15a.204","GV tiểu học hạng III",IF(K158="15.114","GV tiểu học hạng IV",IF(K158="15a.205"," GV MN hạng II",IF(K158="15a.206","GV MN hạng III",IF(K158="15.115"," GV MN hạng IV",""))))))))</f>
        <v>GV tiểu học hạng III</v>
      </c>
      <c r="Q158" s="227" t="str">
        <f aca="false">IF(K158="15a.201","V.07.04.11",IF(K158="15a.202","V.07.04.12",IF(K158="15a.203","V.07.03.07",IF(K158="15a.204","V.07.03.08",IF(K158="15.114","V.07.03.09",IF(K158="15a.205","V.07.02.04",IF(K158="15a.206","V.07.02.05",IF(K158="15.115","V.07.02.06",""))))))))</f>
        <v>V.07.03.08</v>
      </c>
      <c r="R158" s="229" t="n">
        <v>4.27</v>
      </c>
      <c r="S158" s="233"/>
      <c r="T158" s="227"/>
      <c r="U158" s="229" t="s">
        <v>93</v>
      </c>
      <c r="V158" s="234"/>
    </row>
    <row r="159" s="235" customFormat="true" ht="33.75" hidden="false" customHeight="true" outlineLevel="0" collapsed="false">
      <c r="A159" s="227" t="n">
        <v>149</v>
      </c>
      <c r="B159" s="242" t="s">
        <v>287</v>
      </c>
      <c r="C159" s="229" t="s">
        <v>971</v>
      </c>
      <c r="D159" s="230" t="s">
        <v>970</v>
      </c>
      <c r="E159" s="230" t="s">
        <v>644</v>
      </c>
      <c r="F159" s="231" t="s">
        <v>645</v>
      </c>
      <c r="G159" s="231" t="s">
        <v>34</v>
      </c>
      <c r="H159" s="229"/>
      <c r="I159" s="250" t="s">
        <v>36</v>
      </c>
      <c r="J159" s="230" t="str">
        <f aca="false">IF(K159="15a.201","Giáo viên THCS chính",IF(K159="15a.202","Giáo viên THCS",IF(K159="15a.203","Giáo viên tiểu học cao cấp",IF(K159="15a.204","Giáo viên tiểu học chính",IF(K159="15.114","Giáo viên tiểu học",IF(K159="15a.205"," Giáo viên MN cao cấp ",IF(K159="15a.206","Giáo viên MN chính",IF(K159="15.115"," Giáo viên MN",""))))))))</f>
        <v>Giáo viên tiểu học chính</v>
      </c>
      <c r="K159" s="229" t="s">
        <v>646</v>
      </c>
      <c r="L159" s="229" t="n">
        <v>3.65</v>
      </c>
      <c r="M159" s="233"/>
      <c r="N159" s="227"/>
      <c r="O159" s="229" t="s">
        <v>74</v>
      </c>
      <c r="P159" s="231" t="str">
        <f aca="false">IF(K159="15a.201","GV THCS hạng II",IF(K159="15a.202","GV THCS hạng III",IF(K159="15a.203","GV tiểu học hạng II",IF(K159="15a.204","GV tiểu học hạng III",IF(K159="15.114","GV tiểu học hạng IV",IF(K159="15a.205"," GV MN hạng II",IF(K159="15a.206","GV MN hạng III",IF(K159="15.115"," GV MN hạng IV",""))))))))</f>
        <v>GV tiểu học hạng III</v>
      </c>
      <c r="Q159" s="227" t="str">
        <f aca="false">IF(K159="15a.201","V.07.04.11",IF(K159="15a.202","V.07.04.12",IF(K159="15a.203","V.07.03.07",IF(K159="15a.204","V.07.03.08",IF(K159="15.114","V.07.03.09",IF(K159="15a.205","V.07.02.04",IF(K159="15a.206","V.07.02.05",IF(K159="15.115","V.07.02.06",""))))))))</f>
        <v>V.07.03.08</v>
      </c>
      <c r="R159" s="229" t="n">
        <v>3.65</v>
      </c>
      <c r="S159" s="233"/>
      <c r="T159" s="227"/>
      <c r="U159" s="229" t="s">
        <v>74</v>
      </c>
      <c r="V159" s="234"/>
    </row>
    <row r="160" s="235" customFormat="true" ht="33.75" hidden="false" customHeight="true" outlineLevel="0" collapsed="false">
      <c r="A160" s="227" t="n">
        <v>150</v>
      </c>
      <c r="B160" s="242" t="s">
        <v>972</v>
      </c>
      <c r="C160" s="229" t="s">
        <v>973</v>
      </c>
      <c r="D160" s="230" t="s">
        <v>970</v>
      </c>
      <c r="E160" s="230" t="s">
        <v>644</v>
      </c>
      <c r="F160" s="231" t="s">
        <v>645</v>
      </c>
      <c r="G160" s="231" t="s">
        <v>34</v>
      </c>
      <c r="H160" s="229"/>
      <c r="I160" s="250" t="s">
        <v>36</v>
      </c>
      <c r="J160" s="230" t="str">
        <f aca="false">IF(K160="15a.201","Giáo viên THCS chính",IF(K160="15a.202","Giáo viên THCS",IF(K160="15a.203","Giáo viên tiểu học cao cấp",IF(K160="15a.204","Giáo viên tiểu học chính",IF(K160="15.114","Giáo viên tiểu học",IF(K160="15a.205"," Giáo viên MN cao cấp ",IF(K160="15a.206","Giáo viên MN chính",IF(K160="15.115"," Giáo viên MN",""))))))))</f>
        <v>Giáo viên tiểu học chính</v>
      </c>
      <c r="K160" s="229" t="s">
        <v>646</v>
      </c>
      <c r="L160" s="229" t="n">
        <v>4.27</v>
      </c>
      <c r="M160" s="233"/>
      <c r="N160" s="227"/>
      <c r="O160" s="229" t="s">
        <v>93</v>
      </c>
      <c r="P160" s="231" t="str">
        <f aca="false">IF(K160="15a.201","GV THCS hạng II",IF(K160="15a.202","GV THCS hạng III",IF(K160="15a.203","GV tiểu học hạng II",IF(K160="15a.204","GV tiểu học hạng III",IF(K160="15.114","GV tiểu học hạng IV",IF(K160="15a.205"," GV MN hạng II",IF(K160="15a.206","GV MN hạng III",IF(K160="15.115"," GV MN hạng IV",""))))))))</f>
        <v>GV tiểu học hạng III</v>
      </c>
      <c r="Q160" s="227" t="str">
        <f aca="false">IF(K160="15a.201","V.07.04.11",IF(K160="15a.202","V.07.04.12",IF(K160="15a.203","V.07.03.07",IF(K160="15a.204","V.07.03.08",IF(K160="15.114","V.07.03.09",IF(K160="15a.205","V.07.02.04",IF(K160="15a.206","V.07.02.05",IF(K160="15.115","V.07.02.06",""))))))))</f>
        <v>V.07.03.08</v>
      </c>
      <c r="R160" s="229" t="n">
        <v>4.27</v>
      </c>
      <c r="S160" s="233"/>
      <c r="T160" s="227"/>
      <c r="U160" s="229" t="s">
        <v>93</v>
      </c>
      <c r="V160" s="234"/>
    </row>
    <row r="161" s="235" customFormat="true" ht="33.75" hidden="false" customHeight="true" outlineLevel="0" collapsed="false">
      <c r="A161" s="227" t="n">
        <v>151</v>
      </c>
      <c r="B161" s="242" t="s">
        <v>974</v>
      </c>
      <c r="C161" s="229" t="s">
        <v>975</v>
      </c>
      <c r="D161" s="230" t="s">
        <v>970</v>
      </c>
      <c r="E161" s="230" t="s">
        <v>644</v>
      </c>
      <c r="F161" s="231" t="s">
        <v>645</v>
      </c>
      <c r="G161" s="231" t="s">
        <v>34</v>
      </c>
      <c r="H161" s="229" t="s">
        <v>35</v>
      </c>
      <c r="I161" s="250" t="s">
        <v>36</v>
      </c>
      <c r="J161" s="230" t="str">
        <f aca="false">IF(K161="15a.201","Giáo viên THCS chính",IF(K161="15a.202","Giáo viên THCS",IF(K161="15a.203","Giáo viên tiểu học cao cấp",IF(K161="15a.204","Giáo viên tiểu học chính",IF(K161="15.114","Giáo viên tiểu học",IF(K161="15a.205"," Giáo viên MN cao cấp ",IF(K161="15a.206","Giáo viên MN chính",IF(K161="15.115"," Giáo viên MN",""))))))))</f>
        <v>Giáo viên tiểu học chính</v>
      </c>
      <c r="K161" s="229" t="s">
        <v>646</v>
      </c>
      <c r="L161" s="229" t="n">
        <v>3.65</v>
      </c>
      <c r="M161" s="233"/>
      <c r="N161" s="227"/>
      <c r="O161" s="229" t="s">
        <v>74</v>
      </c>
      <c r="P161" s="231" t="str">
        <f aca="false">IF(K161="15a.201","GV THCS hạng II",IF(K161="15a.202","GV THCS hạng III",IF(K161="15a.203","GV tiểu học hạng II",IF(K161="15a.204","GV tiểu học hạng III",IF(K161="15.114","GV tiểu học hạng IV",IF(K161="15a.205"," GV MN hạng II",IF(K161="15a.206","GV MN hạng III",IF(K161="15.115"," GV MN hạng IV",""))))))))</f>
        <v>GV tiểu học hạng III</v>
      </c>
      <c r="Q161" s="227" t="str">
        <f aca="false">IF(K161="15a.201","V.07.04.11",IF(K161="15a.202","V.07.04.12",IF(K161="15a.203","V.07.03.07",IF(K161="15a.204","V.07.03.08",IF(K161="15.114","V.07.03.09",IF(K161="15a.205","V.07.02.04",IF(K161="15a.206","V.07.02.05",IF(K161="15.115","V.07.02.06",""))))))))</f>
        <v>V.07.03.08</v>
      </c>
      <c r="R161" s="229" t="n">
        <v>3.65</v>
      </c>
      <c r="S161" s="233"/>
      <c r="T161" s="227"/>
      <c r="U161" s="229" t="s">
        <v>74</v>
      </c>
      <c r="V161" s="234"/>
    </row>
    <row r="162" s="235" customFormat="true" ht="33.75" hidden="false" customHeight="true" outlineLevel="0" collapsed="false">
      <c r="A162" s="227" t="n">
        <v>152</v>
      </c>
      <c r="B162" s="242" t="s">
        <v>976</v>
      </c>
      <c r="C162" s="229" t="s">
        <v>977</v>
      </c>
      <c r="D162" s="230" t="s">
        <v>970</v>
      </c>
      <c r="E162" s="230" t="s">
        <v>644</v>
      </c>
      <c r="F162" s="231" t="s">
        <v>645</v>
      </c>
      <c r="G162" s="231" t="s">
        <v>34</v>
      </c>
      <c r="H162" s="229"/>
      <c r="I162" s="250" t="s">
        <v>36</v>
      </c>
      <c r="J162" s="230" t="str">
        <f aca="false">IF(K162="15a.201","Giáo viên THCS chính",IF(K162="15a.202","Giáo viên THCS",IF(K162="15a.203","Giáo viên tiểu học cao cấp",IF(K162="15a.204","Giáo viên tiểu học chính",IF(K162="15.114","Giáo viên tiểu học",IF(K162="15a.205"," Giáo viên MN cao cấp ",IF(K162="15a.206","Giáo viên MN chính",IF(K162="15.115"," Giáo viên MN",""))))))))</f>
        <v>Giáo viên tiểu học chính</v>
      </c>
      <c r="K162" s="229" t="s">
        <v>646</v>
      </c>
      <c r="L162" s="229" t="n">
        <v>3.65</v>
      </c>
      <c r="M162" s="233"/>
      <c r="N162" s="227"/>
      <c r="O162" s="229" t="s">
        <v>74</v>
      </c>
      <c r="P162" s="231" t="str">
        <f aca="false">IF(K162="15a.201","GV THCS hạng II",IF(K162="15a.202","GV THCS hạng III",IF(K162="15a.203","GV tiểu học hạng II",IF(K162="15a.204","GV tiểu học hạng III",IF(K162="15.114","GV tiểu học hạng IV",IF(K162="15a.205"," GV MN hạng II",IF(K162="15a.206","GV MN hạng III",IF(K162="15.115"," GV MN hạng IV",""))))))))</f>
        <v>GV tiểu học hạng III</v>
      </c>
      <c r="Q162" s="227" t="str">
        <f aca="false">IF(K162="15a.201","V.07.04.11",IF(K162="15a.202","V.07.04.12",IF(K162="15a.203","V.07.03.07",IF(K162="15a.204","V.07.03.08",IF(K162="15.114","V.07.03.09",IF(K162="15a.205","V.07.02.04",IF(K162="15a.206","V.07.02.05",IF(K162="15.115","V.07.02.06",""))))))))</f>
        <v>V.07.03.08</v>
      </c>
      <c r="R162" s="229" t="n">
        <v>3.65</v>
      </c>
      <c r="S162" s="233"/>
      <c r="T162" s="227"/>
      <c r="U162" s="229" t="s">
        <v>74</v>
      </c>
      <c r="V162" s="234"/>
    </row>
    <row r="163" s="235" customFormat="true" ht="33.75" hidden="false" customHeight="true" outlineLevel="0" collapsed="false">
      <c r="A163" s="227" t="n">
        <v>153</v>
      </c>
      <c r="B163" s="242" t="s">
        <v>978</v>
      </c>
      <c r="C163" s="229" t="s">
        <v>979</v>
      </c>
      <c r="D163" s="230" t="s">
        <v>970</v>
      </c>
      <c r="E163" s="230" t="s">
        <v>644</v>
      </c>
      <c r="F163" s="231" t="s">
        <v>645</v>
      </c>
      <c r="G163" s="231" t="s">
        <v>34</v>
      </c>
      <c r="H163" s="229" t="s">
        <v>35</v>
      </c>
      <c r="I163" s="250" t="s">
        <v>36</v>
      </c>
      <c r="J163" s="230" t="str">
        <f aca="false">IF(K163="15a.201","Giáo viên THCS chính",IF(K163="15a.202","Giáo viên THCS",IF(K163="15a.203","Giáo viên tiểu học cao cấp",IF(K163="15a.204","Giáo viên tiểu học chính",IF(K163="15.114","Giáo viên tiểu học",IF(K163="15a.205"," Giáo viên MN cao cấp ",IF(K163="15a.206","Giáo viên MN chính",IF(K163="15.115"," Giáo viên MN",""))))))))</f>
        <v>Giáo viên tiểu học chính</v>
      </c>
      <c r="K163" s="229" t="s">
        <v>646</v>
      </c>
      <c r="L163" s="229" t="n">
        <v>3.96</v>
      </c>
      <c r="M163" s="233"/>
      <c r="N163" s="227"/>
      <c r="O163" s="229" t="s">
        <v>97</v>
      </c>
      <c r="P163" s="231" t="str">
        <f aca="false">IF(K163="15a.201","GV THCS hạng II",IF(K163="15a.202","GV THCS hạng III",IF(K163="15a.203","GV tiểu học hạng II",IF(K163="15a.204","GV tiểu học hạng III",IF(K163="15.114","GV tiểu học hạng IV",IF(K163="15a.205"," GV MN hạng II",IF(K163="15a.206","GV MN hạng III",IF(K163="15.115"," GV MN hạng IV",""))))))))</f>
        <v>GV tiểu học hạng III</v>
      </c>
      <c r="Q163" s="227" t="str">
        <f aca="false">IF(K163="15a.201","V.07.04.11",IF(K163="15a.202","V.07.04.12",IF(K163="15a.203","V.07.03.07",IF(K163="15a.204","V.07.03.08",IF(K163="15.114","V.07.03.09",IF(K163="15a.205","V.07.02.04",IF(K163="15a.206","V.07.02.05",IF(K163="15.115","V.07.02.06",""))))))))</f>
        <v>V.07.03.08</v>
      </c>
      <c r="R163" s="229" t="n">
        <v>3.96</v>
      </c>
      <c r="S163" s="233"/>
      <c r="T163" s="227"/>
      <c r="U163" s="229" t="s">
        <v>97</v>
      </c>
      <c r="V163" s="234"/>
    </row>
    <row r="164" s="235" customFormat="true" ht="33.75" hidden="false" customHeight="true" outlineLevel="0" collapsed="false">
      <c r="A164" s="227" t="n">
        <v>154</v>
      </c>
      <c r="B164" s="242" t="s">
        <v>980</v>
      </c>
      <c r="C164" s="229" t="s">
        <v>981</v>
      </c>
      <c r="D164" s="230" t="s">
        <v>970</v>
      </c>
      <c r="E164" s="230" t="s">
        <v>644</v>
      </c>
      <c r="F164" s="231" t="s">
        <v>645</v>
      </c>
      <c r="G164" s="279" t="s">
        <v>189</v>
      </c>
      <c r="H164" s="229" t="s">
        <v>35</v>
      </c>
      <c r="I164" s="229"/>
      <c r="J164" s="230" t="str">
        <f aca="false">IF(K164="15a.201","Giáo viên THCS chính",IF(K164="15a.202","Giáo viên THCS",IF(K164="15a.203","Giáo viên tiểu học cao cấp",IF(K164="15a.204","Giáo viên tiểu học chính",IF(K164="15.114","Giáo viên tiểu học",IF(K164="15a.205"," Giáo viên MN cao cấp ",IF(K164="15a.206","Giáo viên MN chính",IF(K164="15.115"," Giáo viên MN",""))))))))</f>
        <v>Giáo viên tiểu học chính</v>
      </c>
      <c r="K164" s="229" t="s">
        <v>646</v>
      </c>
      <c r="L164" s="229" t="n">
        <v>2.41</v>
      </c>
      <c r="M164" s="233"/>
      <c r="N164" s="227"/>
      <c r="O164" s="229" t="s">
        <v>97</v>
      </c>
      <c r="P164" s="231" t="str">
        <f aca="false">IF(K164="15a.201","GV THCS hạng II",IF(K164="15a.202","GV THCS hạng III",IF(K164="15a.203","GV tiểu học hạng II",IF(K164="15a.204","GV tiểu học hạng III",IF(K164="15.114","GV tiểu học hạng IV",IF(K164="15a.205"," GV MN hạng II",IF(K164="15a.206","GV MN hạng III",IF(K164="15.115"," GV MN hạng IV",""))))))))</f>
        <v>GV tiểu học hạng III</v>
      </c>
      <c r="Q164" s="227" t="str">
        <f aca="false">IF(K164="15a.201","V.07.04.11",IF(K164="15a.202","V.07.04.12",IF(K164="15a.203","V.07.03.07",IF(K164="15a.204","V.07.03.08",IF(K164="15.114","V.07.03.09",IF(K164="15a.205","V.07.02.04",IF(K164="15a.206","V.07.02.05",IF(K164="15.115","V.07.02.06",""))))))))</f>
        <v>V.07.03.08</v>
      </c>
      <c r="R164" s="229" t="n">
        <v>2.41</v>
      </c>
      <c r="S164" s="233"/>
      <c r="T164" s="227"/>
      <c r="U164" s="229" t="s">
        <v>97</v>
      </c>
      <c r="V164" s="234"/>
    </row>
    <row r="165" s="235" customFormat="true" ht="33.75" hidden="false" customHeight="true" outlineLevel="0" collapsed="false">
      <c r="A165" s="227" t="n">
        <v>155</v>
      </c>
      <c r="B165" s="242" t="s">
        <v>982</v>
      </c>
      <c r="C165" s="229" t="s">
        <v>983</v>
      </c>
      <c r="D165" s="230" t="s">
        <v>970</v>
      </c>
      <c r="E165" s="230" t="s">
        <v>644</v>
      </c>
      <c r="F165" s="231" t="s">
        <v>645</v>
      </c>
      <c r="G165" s="231" t="s">
        <v>34</v>
      </c>
      <c r="H165" s="229"/>
      <c r="I165" s="250" t="s">
        <v>36</v>
      </c>
      <c r="J165" s="230" t="str">
        <f aca="false">IF(K165="15a.201","Giáo viên THCS chính",IF(K165="15a.202","Giáo viên THCS",IF(K165="15a.203","Giáo viên tiểu học cao cấp",IF(K165="15a.204","Giáo viên tiểu học chính",IF(K165="15.114","Giáo viên tiểu học",IF(K165="15a.205"," Giáo viên MN cao cấp ",IF(K165="15a.206","Giáo viên MN chính",IF(K165="15.115"," Giáo viên MN",""))))))))</f>
        <v>Giáo viên tiểu học chính</v>
      </c>
      <c r="K165" s="229" t="s">
        <v>646</v>
      </c>
      <c r="L165" s="229" t="n">
        <v>4.27</v>
      </c>
      <c r="M165" s="233"/>
      <c r="N165" s="227"/>
      <c r="O165" s="229" t="s">
        <v>78</v>
      </c>
      <c r="P165" s="231" t="str">
        <f aca="false">IF(K165="15a.201","GV THCS hạng II",IF(K165="15a.202","GV THCS hạng III",IF(K165="15a.203","GV tiểu học hạng II",IF(K165="15a.204","GV tiểu học hạng III",IF(K165="15.114","GV tiểu học hạng IV",IF(K165="15a.205"," GV MN hạng II",IF(K165="15a.206","GV MN hạng III",IF(K165="15.115"," GV MN hạng IV",""))))))))</f>
        <v>GV tiểu học hạng III</v>
      </c>
      <c r="Q165" s="227" t="str">
        <f aca="false">IF(K165="15a.201","V.07.04.11",IF(K165="15a.202","V.07.04.12",IF(K165="15a.203","V.07.03.07",IF(K165="15a.204","V.07.03.08",IF(K165="15.114","V.07.03.09",IF(K165="15a.205","V.07.02.04",IF(K165="15a.206","V.07.02.05",IF(K165="15.115","V.07.02.06",""))))))))</f>
        <v>V.07.03.08</v>
      </c>
      <c r="R165" s="229" t="n">
        <v>4.27</v>
      </c>
      <c r="S165" s="233"/>
      <c r="T165" s="227"/>
      <c r="U165" s="229" t="s">
        <v>78</v>
      </c>
      <c r="V165" s="234"/>
    </row>
    <row r="166" s="235" customFormat="true" ht="33.75" hidden="false" customHeight="true" outlineLevel="0" collapsed="false">
      <c r="A166" s="227" t="n">
        <v>156</v>
      </c>
      <c r="B166" s="242" t="s">
        <v>414</v>
      </c>
      <c r="C166" s="229" t="s">
        <v>984</v>
      </c>
      <c r="D166" s="230" t="s">
        <v>970</v>
      </c>
      <c r="E166" s="230" t="s">
        <v>644</v>
      </c>
      <c r="F166" s="231" t="s">
        <v>645</v>
      </c>
      <c r="G166" s="231" t="s">
        <v>34</v>
      </c>
      <c r="H166" s="229" t="s">
        <v>35</v>
      </c>
      <c r="I166" s="250" t="s">
        <v>36</v>
      </c>
      <c r="J166" s="230" t="str">
        <f aca="false">IF(K166="15a.201","Giáo viên THCS chính",IF(K166="15a.202","Giáo viên THCS",IF(K166="15a.203","Giáo viên tiểu học cao cấp",IF(K166="15a.204","Giáo viên tiểu học chính",IF(K166="15.114","Giáo viên tiểu học",IF(K166="15a.205"," Giáo viên MN cao cấp ",IF(K166="15a.206","Giáo viên MN chính",IF(K166="15.115"," Giáo viên MN",""))))))))</f>
        <v>Giáo viên tiểu học chính</v>
      </c>
      <c r="K166" s="229" t="s">
        <v>646</v>
      </c>
      <c r="L166" s="229" t="n">
        <v>3.96</v>
      </c>
      <c r="M166" s="233"/>
      <c r="N166" s="227"/>
      <c r="O166" s="229" t="s">
        <v>169</v>
      </c>
      <c r="P166" s="231" t="str">
        <f aca="false">IF(K166="15a.201","GV THCS hạng II",IF(K166="15a.202","GV THCS hạng III",IF(K166="15a.203","GV tiểu học hạng II",IF(K166="15a.204","GV tiểu học hạng III",IF(K166="15.114","GV tiểu học hạng IV",IF(K166="15a.205"," GV MN hạng II",IF(K166="15a.206","GV MN hạng III",IF(K166="15.115"," GV MN hạng IV",""))))))))</f>
        <v>GV tiểu học hạng III</v>
      </c>
      <c r="Q166" s="227" t="str">
        <f aca="false">IF(K166="15a.201","V.07.04.11",IF(K166="15a.202","V.07.04.12",IF(K166="15a.203","V.07.03.07",IF(K166="15a.204","V.07.03.08",IF(K166="15.114","V.07.03.09",IF(K166="15a.205","V.07.02.04",IF(K166="15a.206","V.07.02.05",IF(K166="15.115","V.07.02.06",""))))))))</f>
        <v>V.07.03.08</v>
      </c>
      <c r="R166" s="229" t="n">
        <v>3.96</v>
      </c>
      <c r="S166" s="233"/>
      <c r="T166" s="227"/>
      <c r="U166" s="229" t="s">
        <v>169</v>
      </c>
      <c r="V166" s="248"/>
    </row>
    <row r="167" s="235" customFormat="true" ht="33.75" hidden="false" customHeight="true" outlineLevel="0" collapsed="false">
      <c r="A167" s="227" t="n">
        <v>157</v>
      </c>
      <c r="B167" s="242" t="s">
        <v>884</v>
      </c>
      <c r="C167" s="229" t="s">
        <v>985</v>
      </c>
      <c r="D167" s="230" t="s">
        <v>970</v>
      </c>
      <c r="E167" s="230" t="s">
        <v>644</v>
      </c>
      <c r="F167" s="231" t="s">
        <v>645</v>
      </c>
      <c r="G167" s="231" t="s">
        <v>34</v>
      </c>
      <c r="H167" s="229" t="s">
        <v>35</v>
      </c>
      <c r="I167" s="250" t="s">
        <v>36</v>
      </c>
      <c r="J167" s="230" t="str">
        <f aca="false">IF(K167="15a.201","Giáo viên THCS chính",IF(K167="15a.202","Giáo viên THCS",IF(K167="15a.203","Giáo viên tiểu học cao cấp",IF(K167="15a.204","Giáo viên tiểu học chính",IF(K167="15.114","Giáo viên tiểu học",IF(K167="15a.205"," Giáo viên MN cao cấp ",IF(K167="15a.206","Giáo viên MN chính",IF(K167="15.115"," Giáo viên MN",""))))))))</f>
        <v>Giáo viên tiểu học chính</v>
      </c>
      <c r="K167" s="229" t="s">
        <v>646</v>
      </c>
      <c r="L167" s="229" t="n">
        <v>3.65</v>
      </c>
      <c r="M167" s="233"/>
      <c r="N167" s="227"/>
      <c r="O167" s="229" t="s">
        <v>93</v>
      </c>
      <c r="P167" s="231" t="str">
        <f aca="false">IF(K167="15a.201","GV THCS hạng II",IF(K167="15a.202","GV THCS hạng III",IF(K167="15a.203","GV tiểu học hạng II",IF(K167="15a.204","GV tiểu học hạng III",IF(K167="15.114","GV tiểu học hạng IV",IF(K167="15a.205"," GV MN hạng II",IF(K167="15a.206","GV MN hạng III",IF(K167="15.115"," GV MN hạng IV",""))))))))</f>
        <v>GV tiểu học hạng III</v>
      </c>
      <c r="Q167" s="227" t="str">
        <f aca="false">IF(K167="15a.201","V.07.04.11",IF(K167="15a.202","V.07.04.12",IF(K167="15a.203","V.07.03.07",IF(K167="15a.204","V.07.03.08",IF(K167="15.114","V.07.03.09",IF(K167="15a.205","V.07.02.04",IF(K167="15a.206","V.07.02.05",IF(K167="15.115","V.07.02.06",""))))))))</f>
        <v>V.07.03.08</v>
      </c>
      <c r="R167" s="229" t="n">
        <v>3.65</v>
      </c>
      <c r="S167" s="233"/>
      <c r="T167" s="227"/>
      <c r="U167" s="229" t="s">
        <v>93</v>
      </c>
      <c r="V167" s="277"/>
    </row>
    <row r="168" s="235" customFormat="true" ht="33.75" hidden="false" customHeight="true" outlineLevel="0" collapsed="false">
      <c r="A168" s="227" t="n">
        <v>158</v>
      </c>
      <c r="B168" s="242" t="s">
        <v>986</v>
      </c>
      <c r="C168" s="229" t="s">
        <v>987</v>
      </c>
      <c r="D168" s="230" t="s">
        <v>970</v>
      </c>
      <c r="E168" s="230" t="s">
        <v>685</v>
      </c>
      <c r="F168" s="237" t="s">
        <v>686</v>
      </c>
      <c r="G168" s="231" t="s">
        <v>34</v>
      </c>
      <c r="H168" s="229"/>
      <c r="I168" s="250" t="s">
        <v>36</v>
      </c>
      <c r="J168" s="230" t="str">
        <f aca="false">IF(K168="15a.201","Giáo viên THCS chính",IF(K168="15a.202","Giáo viên THCS",IF(K168="15a.203","Giáo viên tiểu học cao cấp",IF(K168="15a.204","Giáo viên tiểu học chính",IF(K168="15.114","Giáo viên tiểu học",IF(K168="15a.205"," Giáo viên MN cao cấp ",IF(K168="15a.206","Giáo viên MN chính",IF(K168="15.115"," Giáo viên MN",""))))))))</f>
        <v>Giáo viên tiểu học</v>
      </c>
      <c r="K168" s="229" t="s">
        <v>687</v>
      </c>
      <c r="L168" s="229" t="n">
        <v>3.66</v>
      </c>
      <c r="M168" s="233"/>
      <c r="N168" s="227"/>
      <c r="O168" s="229" t="s">
        <v>124</v>
      </c>
      <c r="P168" s="231" t="str">
        <f aca="false">IF(K168="15a.201","GV THCS hạng II",IF(K168="15a.202","GV THCS hạng III",IF(K168="15a.203","GV tiểu học hạng II",IF(K168="15a.204","GV tiểu học hạng III",IF(K168="15.114","GV tiểu học hạng IV",IF(K168="15a.205"," GV MN hạng II",IF(K168="15a.206","GV MN hạng III",IF(K168="15.115"," GV MN hạng IV",""))))))))</f>
        <v>GV tiểu học hạng IV</v>
      </c>
      <c r="Q168" s="227" t="str">
        <f aca="false">IF(K168="15a.201","V.07.04.11",IF(K168="15a.202","V.07.04.12",IF(K168="15a.203","V.07.03.07",IF(K168="15a.204","V.07.03.08",IF(K168="15.114","V.07.03.09",IF(K168="15a.205","V.07.02.04",IF(K168="15a.206","V.07.02.05",IF(K168="15.115","V.07.02.06",""))))))))</f>
        <v>V.07.03.09</v>
      </c>
      <c r="R168" s="229" t="n">
        <v>3.66</v>
      </c>
      <c r="S168" s="233"/>
      <c r="T168" s="227"/>
      <c r="U168" s="229" t="s">
        <v>124</v>
      </c>
      <c r="V168" s="248"/>
    </row>
    <row r="169" s="235" customFormat="true" ht="33.75" hidden="false" customHeight="true" outlineLevel="0" collapsed="false">
      <c r="A169" s="227" t="n">
        <v>159</v>
      </c>
      <c r="B169" s="242" t="s">
        <v>237</v>
      </c>
      <c r="C169" s="229" t="s">
        <v>988</v>
      </c>
      <c r="D169" s="230" t="s">
        <v>989</v>
      </c>
      <c r="E169" s="230" t="s">
        <v>644</v>
      </c>
      <c r="F169" s="231" t="s">
        <v>645</v>
      </c>
      <c r="G169" s="231" t="s">
        <v>34</v>
      </c>
      <c r="H169" s="229" t="s">
        <v>35</v>
      </c>
      <c r="I169" s="229" t="s">
        <v>36</v>
      </c>
      <c r="J169" s="230" t="str">
        <f aca="false">IF(K169="15a.201","Giáo viên THCS chính",IF(K169="15a.202","Giáo viên THCS",IF(K169="15a.203","Giáo viên tiểu học cao cấp",IF(K169="15a.204","Giáo viên tiểu học chính",IF(K169="15.114","Giáo viên tiểu học",IF(K169="15a.205"," Giáo viên MN cao cấp ",IF(K169="15a.206","Giáo viên MN chính",IF(K169="15.115"," Giáo viên MN",""))))))))</f>
        <v>Giáo viên tiểu học chính</v>
      </c>
      <c r="K169" s="229" t="s">
        <v>646</v>
      </c>
      <c r="L169" s="229" t="n">
        <v>4.27</v>
      </c>
      <c r="M169" s="280"/>
      <c r="N169" s="281"/>
      <c r="O169" s="229" t="s">
        <v>277</v>
      </c>
      <c r="P169" s="231" t="str">
        <f aca="false">IF(K169="15a.201","GV THCS hạng II",IF(K169="15a.202","GV THCS hạng III",IF(K169="15a.203","GV tiểu học hạng II",IF(K169="15a.204","GV tiểu học hạng III",IF(K169="15.114","GV tiểu học hạng IV",IF(K169="15a.205"," GV MN hạng II",IF(K169="15a.206","GV MN hạng III",IF(K169="15.115"," GV MN hạng IV",""))))))))</f>
        <v>GV tiểu học hạng III</v>
      </c>
      <c r="Q169" s="227" t="str">
        <f aca="false">IF(K169="15a.201","V.07.04.11",IF(K169="15a.202","V.07.04.12",IF(K169="15a.203","V.07.03.07",IF(K169="15a.204","V.07.03.08",IF(K169="15.114","V.07.03.09",IF(K169="15a.205","V.07.02.04",IF(K169="15a.206","V.07.02.05",IF(K169="15.115","V.07.02.06",""))))))))</f>
        <v>V.07.03.08</v>
      </c>
      <c r="R169" s="229" t="n">
        <v>4.27</v>
      </c>
      <c r="S169" s="280"/>
      <c r="T169" s="281"/>
      <c r="U169" s="229" t="s">
        <v>277</v>
      </c>
      <c r="V169" s="234"/>
    </row>
    <row r="170" s="235" customFormat="true" ht="33.75" hidden="false" customHeight="true" outlineLevel="0" collapsed="false">
      <c r="A170" s="227" t="n">
        <v>160</v>
      </c>
      <c r="B170" s="242" t="s">
        <v>990</v>
      </c>
      <c r="C170" s="229" t="s">
        <v>991</v>
      </c>
      <c r="D170" s="230" t="s">
        <v>989</v>
      </c>
      <c r="E170" s="230" t="s">
        <v>644</v>
      </c>
      <c r="F170" s="231" t="s">
        <v>645</v>
      </c>
      <c r="G170" s="231" t="s">
        <v>34</v>
      </c>
      <c r="H170" s="229" t="s">
        <v>35</v>
      </c>
      <c r="I170" s="229" t="s">
        <v>35</v>
      </c>
      <c r="J170" s="230" t="str">
        <f aca="false">IF(K170="15a.201","Giáo viên THCS chính",IF(K170="15a.202","Giáo viên THCS",IF(K170="15a.203","Giáo viên tiểu học cao cấp",IF(K170="15a.204","Giáo viên tiểu học chính",IF(K170="15.114","Giáo viên tiểu học",IF(K170="15a.205"," Giáo viên MN cao cấp ",IF(K170="15a.206","Giáo viên MN chính",IF(K170="15.115"," Giáo viên MN",""))))))))</f>
        <v>Giáo viên tiểu học chính</v>
      </c>
      <c r="K170" s="229" t="s">
        <v>646</v>
      </c>
      <c r="L170" s="229" t="n">
        <v>3.96</v>
      </c>
      <c r="M170" s="280"/>
      <c r="N170" s="281"/>
      <c r="O170" s="229" t="s">
        <v>97</v>
      </c>
      <c r="P170" s="231" t="str">
        <f aca="false">IF(K170="15a.201","GV THCS hạng II",IF(K170="15a.202","GV THCS hạng III",IF(K170="15a.203","GV tiểu học hạng II",IF(K170="15a.204","GV tiểu học hạng III",IF(K170="15.114","GV tiểu học hạng IV",IF(K170="15a.205"," GV MN hạng II",IF(K170="15a.206","GV MN hạng III",IF(K170="15.115"," GV MN hạng IV",""))))))))</f>
        <v>GV tiểu học hạng III</v>
      </c>
      <c r="Q170" s="227" t="str">
        <f aca="false">IF(K170="15a.201","V.07.04.11",IF(K170="15a.202","V.07.04.12",IF(K170="15a.203","V.07.03.07",IF(K170="15a.204","V.07.03.08",IF(K170="15.114","V.07.03.09",IF(K170="15a.205","V.07.02.04",IF(K170="15a.206","V.07.02.05",IF(K170="15.115","V.07.02.06",""))))))))</f>
        <v>V.07.03.08</v>
      </c>
      <c r="R170" s="229" t="n">
        <v>3.96</v>
      </c>
      <c r="S170" s="280"/>
      <c r="T170" s="281"/>
      <c r="U170" s="229" t="s">
        <v>258</v>
      </c>
      <c r="V170" s="234"/>
    </row>
    <row r="171" s="235" customFormat="true" ht="33.75" hidden="false" customHeight="true" outlineLevel="0" collapsed="false">
      <c r="A171" s="227" t="n">
        <v>161</v>
      </c>
      <c r="B171" s="242" t="s">
        <v>992</v>
      </c>
      <c r="C171" s="229" t="s">
        <v>993</v>
      </c>
      <c r="D171" s="230" t="s">
        <v>989</v>
      </c>
      <c r="E171" s="230" t="s">
        <v>644</v>
      </c>
      <c r="F171" s="231" t="s">
        <v>645</v>
      </c>
      <c r="G171" s="231" t="s">
        <v>34</v>
      </c>
      <c r="H171" s="229" t="s">
        <v>35</v>
      </c>
      <c r="I171" s="229" t="s">
        <v>36</v>
      </c>
      <c r="J171" s="230" t="str">
        <f aca="false">IF(K171="15a.201","Giáo viên THCS chính",IF(K171="15a.202","Giáo viên THCS",IF(K171="15a.203","Giáo viên tiểu học cao cấp",IF(K171="15a.204","Giáo viên tiểu học chính",IF(K171="15.114","Giáo viên tiểu học",IF(K171="15a.205"," Giáo viên MN cao cấp ",IF(K171="15a.206","Giáo viên MN chính",IF(K171="15.115"," Giáo viên MN",""))))))))</f>
        <v>Giáo viên tiểu học chính</v>
      </c>
      <c r="K171" s="229" t="s">
        <v>646</v>
      </c>
      <c r="L171" s="229" t="n">
        <v>3.65</v>
      </c>
      <c r="M171" s="280"/>
      <c r="N171" s="281"/>
      <c r="O171" s="229" t="s">
        <v>74</v>
      </c>
      <c r="P171" s="231" t="str">
        <f aca="false">IF(K171="15a.201","GV THCS hạng II",IF(K171="15a.202","GV THCS hạng III",IF(K171="15a.203","GV tiểu học hạng II",IF(K171="15a.204","GV tiểu học hạng III",IF(K171="15.114","GV tiểu học hạng IV",IF(K171="15a.205"," GV MN hạng II",IF(K171="15a.206","GV MN hạng III",IF(K171="15.115"," GV MN hạng IV",""))))))))</f>
        <v>GV tiểu học hạng III</v>
      </c>
      <c r="Q171" s="227" t="str">
        <f aca="false">IF(K171="15a.201","V.07.04.11",IF(K171="15a.202","V.07.04.12",IF(K171="15a.203","V.07.03.07",IF(K171="15a.204","V.07.03.08",IF(K171="15.114","V.07.03.09",IF(K171="15a.205","V.07.02.04",IF(K171="15a.206","V.07.02.05",IF(K171="15.115","V.07.02.06",""))))))))</f>
        <v>V.07.03.08</v>
      </c>
      <c r="R171" s="229" t="n">
        <v>3.65</v>
      </c>
      <c r="S171" s="280"/>
      <c r="T171" s="281"/>
      <c r="U171" s="229" t="s">
        <v>74</v>
      </c>
      <c r="V171" s="234"/>
    </row>
    <row r="172" s="235" customFormat="true" ht="33.75" hidden="false" customHeight="true" outlineLevel="0" collapsed="false">
      <c r="A172" s="227" t="n">
        <v>162</v>
      </c>
      <c r="B172" s="242" t="s">
        <v>994</v>
      </c>
      <c r="C172" s="229" t="s">
        <v>995</v>
      </c>
      <c r="D172" s="230" t="s">
        <v>989</v>
      </c>
      <c r="E172" s="230" t="s">
        <v>644</v>
      </c>
      <c r="F172" s="231" t="s">
        <v>645</v>
      </c>
      <c r="G172" s="231" t="s">
        <v>34</v>
      </c>
      <c r="H172" s="229" t="s">
        <v>35</v>
      </c>
      <c r="I172" s="229" t="s">
        <v>36</v>
      </c>
      <c r="J172" s="230" t="str">
        <f aca="false">IF(K172="15a.201","Giáo viên THCS chính",IF(K172="15a.202","Giáo viên THCS",IF(K172="15a.203","Giáo viên tiểu học cao cấp",IF(K172="15a.204","Giáo viên tiểu học chính",IF(K172="15.114","Giáo viên tiểu học",IF(K172="15a.205"," Giáo viên MN cao cấp ",IF(K172="15a.206","Giáo viên MN chính",IF(K172="15.115"," Giáo viên MN",""))))))))</f>
        <v>Giáo viên tiểu học chính</v>
      </c>
      <c r="K172" s="229" t="s">
        <v>646</v>
      </c>
      <c r="L172" s="229" t="n">
        <v>4.27</v>
      </c>
      <c r="M172" s="280"/>
      <c r="N172" s="281"/>
      <c r="O172" s="229" t="s">
        <v>230</v>
      </c>
      <c r="P172" s="231" t="str">
        <f aca="false">IF(K172="15a.201","GV THCS hạng II",IF(K172="15a.202","GV THCS hạng III",IF(K172="15a.203","GV tiểu học hạng II",IF(K172="15a.204","GV tiểu học hạng III",IF(K172="15.114","GV tiểu học hạng IV",IF(K172="15a.205"," GV MN hạng II",IF(K172="15a.206","GV MN hạng III",IF(K172="15.115"," GV MN hạng IV",""))))))))</f>
        <v>GV tiểu học hạng III</v>
      </c>
      <c r="Q172" s="227" t="str">
        <f aca="false">IF(K172="15a.201","V.07.04.11",IF(K172="15a.202","V.07.04.12",IF(K172="15a.203","V.07.03.07",IF(K172="15a.204","V.07.03.08",IF(K172="15.114","V.07.03.09",IF(K172="15a.205","V.07.02.04",IF(K172="15a.206","V.07.02.05",IF(K172="15.115","V.07.02.06",""))))))))</f>
        <v>V.07.03.08</v>
      </c>
      <c r="R172" s="229" t="n">
        <v>4.27</v>
      </c>
      <c r="S172" s="280"/>
      <c r="T172" s="281"/>
      <c r="U172" s="229" t="s">
        <v>230</v>
      </c>
      <c r="V172" s="234"/>
    </row>
    <row r="173" s="235" customFormat="true" ht="33.75" hidden="false" customHeight="true" outlineLevel="0" collapsed="false">
      <c r="A173" s="227" t="n">
        <v>163</v>
      </c>
      <c r="B173" s="242" t="s">
        <v>996</v>
      </c>
      <c r="C173" s="229" t="s">
        <v>997</v>
      </c>
      <c r="D173" s="230" t="s">
        <v>989</v>
      </c>
      <c r="E173" s="230" t="s">
        <v>644</v>
      </c>
      <c r="F173" s="231" t="s">
        <v>645</v>
      </c>
      <c r="G173" s="231" t="s">
        <v>34</v>
      </c>
      <c r="H173" s="229" t="s">
        <v>35</v>
      </c>
      <c r="I173" s="229" t="s">
        <v>36</v>
      </c>
      <c r="J173" s="230" t="str">
        <f aca="false">IF(K173="15a.201","Giáo viên THCS chính",IF(K173="15a.202","Giáo viên THCS",IF(K173="15a.203","Giáo viên tiểu học cao cấp",IF(K173="15a.204","Giáo viên tiểu học chính",IF(K173="15.114","Giáo viên tiểu học",IF(K173="15a.205"," Giáo viên MN cao cấp ",IF(K173="15a.206","Giáo viên MN chính",IF(K173="15.115"," Giáo viên MN",""))))))))</f>
        <v>Giáo viên tiểu học chính</v>
      </c>
      <c r="K173" s="229" t="s">
        <v>646</v>
      </c>
      <c r="L173" s="229" t="n">
        <v>4.27</v>
      </c>
      <c r="M173" s="280"/>
      <c r="N173" s="281"/>
      <c r="O173" s="229" t="s">
        <v>78</v>
      </c>
      <c r="P173" s="231" t="str">
        <f aca="false">IF(K173="15a.201","GV THCS hạng II",IF(K173="15a.202","GV THCS hạng III",IF(K173="15a.203","GV tiểu học hạng II",IF(K173="15a.204","GV tiểu học hạng III",IF(K173="15.114","GV tiểu học hạng IV",IF(K173="15a.205"," GV MN hạng II",IF(K173="15a.206","GV MN hạng III",IF(K173="15.115"," GV MN hạng IV",""))))))))</f>
        <v>GV tiểu học hạng III</v>
      </c>
      <c r="Q173" s="227" t="str">
        <f aca="false">IF(K173="15a.201","V.07.04.11",IF(K173="15a.202","V.07.04.12",IF(K173="15a.203","V.07.03.07",IF(K173="15a.204","V.07.03.08",IF(K173="15.114","V.07.03.09",IF(K173="15a.205","V.07.02.04",IF(K173="15a.206","V.07.02.05",IF(K173="15.115","V.07.02.06",""))))))))</f>
        <v>V.07.03.08</v>
      </c>
      <c r="R173" s="229" t="n">
        <v>4.27</v>
      </c>
      <c r="S173" s="280"/>
      <c r="T173" s="281"/>
      <c r="U173" s="229" t="s">
        <v>78</v>
      </c>
      <c r="V173" s="234"/>
    </row>
    <row r="174" s="216" customFormat="true" ht="33.75" hidden="false" customHeight="true" outlineLevel="0" collapsed="false">
      <c r="A174" s="232" t="n">
        <v>164</v>
      </c>
      <c r="B174" s="273" t="s">
        <v>998</v>
      </c>
      <c r="C174" s="267" t="s">
        <v>999</v>
      </c>
      <c r="D174" s="268" t="s">
        <v>989</v>
      </c>
      <c r="E174" s="268" t="s">
        <v>1000</v>
      </c>
      <c r="F174" s="237" t="s">
        <v>686</v>
      </c>
      <c r="G174" s="237" t="s">
        <v>1001</v>
      </c>
      <c r="H174" s="267"/>
      <c r="I174" s="267"/>
      <c r="J174" s="268" t="s">
        <v>1000</v>
      </c>
      <c r="K174" s="267"/>
      <c r="L174" s="267" t="n">
        <v>4.27</v>
      </c>
      <c r="M174" s="282"/>
      <c r="N174" s="283"/>
      <c r="O174" s="267" t="s">
        <v>197</v>
      </c>
      <c r="P174" s="237" t="str">
        <f aca="false">IF(K174="15a.201","GV THCS hạng II",IF(K174="15a.202","GV THCS hạng III",IF(K174="15a.203","GV tiểu học hạng II",IF(K174="15a.204","GV tiểu học hạng III",IF(K174="15.114","GV tiểu học hạng IV",IF(K174="15a.205"," GV MN hạng II",IF(K174="15a.206","GV MN hạng III",IF(K174="15.115"," GV MN hạng IV",""))))))))</f>
        <v/>
      </c>
      <c r="Q174" s="232" t="str">
        <f aca="false">IF(K174="15a.201","V.07.04.11",IF(K174="15a.202","V.07.04.12",IF(K174="15a.203","V.07.03.07",IF(K174="15a.204","V.07.03.08",IF(K174="15.114","V.07.03.09",IF(K174="15a.205","V.07.02.04",IF(K174="15a.206","V.07.02.05",IF(K174="15.115","V.07.02.06",""))))))))</f>
        <v/>
      </c>
      <c r="R174" s="267" t="n">
        <v>4.27</v>
      </c>
      <c r="S174" s="282"/>
      <c r="T174" s="283"/>
      <c r="U174" s="267" t="s">
        <v>197</v>
      </c>
      <c r="V174" s="237" t="s">
        <v>1002</v>
      </c>
    </row>
    <row r="175" s="235" customFormat="true" ht="33.75" hidden="false" customHeight="true" outlineLevel="0" collapsed="false">
      <c r="A175" s="227" t="n">
        <v>165</v>
      </c>
      <c r="B175" s="242" t="s">
        <v>1003</v>
      </c>
      <c r="C175" s="229" t="s">
        <v>1004</v>
      </c>
      <c r="D175" s="230" t="s">
        <v>989</v>
      </c>
      <c r="E175" s="230" t="s">
        <v>644</v>
      </c>
      <c r="F175" s="231" t="s">
        <v>645</v>
      </c>
      <c r="G175" s="231" t="s">
        <v>34</v>
      </c>
      <c r="H175" s="229" t="s">
        <v>35</v>
      </c>
      <c r="I175" s="229" t="s">
        <v>36</v>
      </c>
      <c r="J175" s="230" t="str">
        <f aca="false">IF(K175="15a.201","Giáo viên THCS chính",IF(K175="15a.202","Giáo viên THCS",IF(K175="15a.203","Giáo viên tiểu học cao cấp",IF(K175="15a.204","Giáo viên tiểu học chính",IF(K175="15.114","Giáo viên tiểu học",IF(K175="15a.205"," Giáo viên MN cao cấp ",IF(K175="15a.206","Giáo viên MN chính",IF(K175="15.115"," Giáo viên MN",""))))))))</f>
        <v>Giáo viên tiểu học chính</v>
      </c>
      <c r="K175" s="229" t="s">
        <v>646</v>
      </c>
      <c r="L175" s="229" t="n">
        <v>3.96</v>
      </c>
      <c r="M175" s="280"/>
      <c r="N175" s="281"/>
      <c r="O175" s="229" t="s">
        <v>563</v>
      </c>
      <c r="P175" s="231" t="str">
        <f aca="false">IF(K175="15a.201","GV THCS hạng II",IF(K175="15a.202","GV THCS hạng III",IF(K175="15a.203","GV tiểu học hạng II",IF(K175="15a.204","GV tiểu học hạng III",IF(K175="15.114","GV tiểu học hạng IV",IF(K175="15a.205"," GV MN hạng II",IF(K175="15a.206","GV MN hạng III",IF(K175="15.115"," GV MN hạng IV",""))))))))</f>
        <v>GV tiểu học hạng III</v>
      </c>
      <c r="Q175" s="227" t="str">
        <f aca="false">IF(K175="15a.201","V.07.04.11",IF(K175="15a.202","V.07.04.12",IF(K175="15a.203","V.07.03.07",IF(K175="15a.204","V.07.03.08",IF(K175="15.114","V.07.03.09",IF(K175="15a.205","V.07.02.04",IF(K175="15a.206","V.07.02.05",IF(K175="15.115","V.07.02.06",""))))))))</f>
        <v>V.07.03.08</v>
      </c>
      <c r="R175" s="229" t="n">
        <v>3.96</v>
      </c>
      <c r="S175" s="280"/>
      <c r="T175" s="281"/>
      <c r="U175" s="229" t="s">
        <v>563</v>
      </c>
      <c r="V175" s="234"/>
    </row>
    <row r="176" s="235" customFormat="true" ht="33.75" hidden="false" customHeight="true" outlineLevel="0" collapsed="false">
      <c r="A176" s="227" t="n">
        <v>166</v>
      </c>
      <c r="B176" s="242" t="s">
        <v>1005</v>
      </c>
      <c r="C176" s="229" t="s">
        <v>1006</v>
      </c>
      <c r="D176" s="230" t="s">
        <v>989</v>
      </c>
      <c r="E176" s="230" t="s">
        <v>738</v>
      </c>
      <c r="F176" s="231" t="s">
        <v>645</v>
      </c>
      <c r="G176" s="231" t="s">
        <v>119</v>
      </c>
      <c r="H176" s="229" t="s">
        <v>35</v>
      </c>
      <c r="I176" s="229" t="s">
        <v>36</v>
      </c>
      <c r="J176" s="230" t="str">
        <f aca="false">IF(K176="15a.201","Giáo viên THCS chính",IF(K176="15a.202","Giáo viên THCS",IF(K176="15a.203","Giáo viên tiểu học cao cấp",IF(K176="15a.204","Giáo viên tiểu học chính",IF(K176="15.114","Giáo viên tiểu học",IF(K176="15a.205"," Giáo viên MN cao cấp ",IF(K176="15a.206","Giáo viên MN chính",IF(K176="15.115"," Giáo viên MN",""))))))))</f>
        <v>Giáo viên THCS</v>
      </c>
      <c r="K176" s="229" t="s">
        <v>739</v>
      </c>
      <c r="L176" s="229" t="n">
        <v>3.03</v>
      </c>
      <c r="M176" s="280"/>
      <c r="N176" s="281"/>
      <c r="O176" s="229" t="s">
        <v>581</v>
      </c>
      <c r="P176" s="231" t="str">
        <f aca="false">IF(K176="15a.201","GV THCS hạng II",IF(K176="15a.202","GV THCS hạng III",IF(K176="15a.203","GV tiểu học hạng II",IF(K176="15a.204","GV tiểu học hạng III",IF(K176="15.114","GV tiểu học hạng IV",IF(K176="15a.205"," GV MN hạng II",IF(K176="15a.206","GV MN hạng III",IF(K176="15.115"," GV MN hạng IV",""))))))))</f>
        <v>GV THCS hạng III</v>
      </c>
      <c r="Q176" s="227" t="str">
        <f aca="false">IF(K176="15a.201","V.07.04.11",IF(K176="15a.202","V.07.04.12",IF(K176="15a.203","V.07.03.07",IF(K176="15a.204","V.07.03.08",IF(K176="15.114","V.07.03.09",IF(K176="15a.205","V.07.02.04",IF(K176="15a.206","V.07.02.05",IF(K176="15.115","V.07.02.06",""))))))))</f>
        <v>V.07.04.12</v>
      </c>
      <c r="R176" s="229" t="n">
        <v>3.03</v>
      </c>
      <c r="S176" s="280"/>
      <c r="T176" s="281"/>
      <c r="U176" s="229" t="s">
        <v>581</v>
      </c>
      <c r="V176" s="234"/>
    </row>
    <row r="177" s="235" customFormat="true" ht="33.75" hidden="false" customHeight="true" outlineLevel="0" collapsed="false">
      <c r="A177" s="227" t="n">
        <v>167</v>
      </c>
      <c r="B177" s="242" t="s">
        <v>1007</v>
      </c>
      <c r="C177" s="229" t="s">
        <v>1008</v>
      </c>
      <c r="D177" s="230" t="s">
        <v>989</v>
      </c>
      <c r="E177" s="230" t="s">
        <v>644</v>
      </c>
      <c r="F177" s="231" t="s">
        <v>645</v>
      </c>
      <c r="G177" s="231" t="s">
        <v>34</v>
      </c>
      <c r="H177" s="229" t="s">
        <v>35</v>
      </c>
      <c r="I177" s="229" t="s">
        <v>36</v>
      </c>
      <c r="J177" s="230" t="str">
        <f aca="false">IF(K177="15a.201","Giáo viên THCS chính",IF(K177="15a.202","Giáo viên THCS",IF(K177="15a.203","Giáo viên tiểu học cao cấp",IF(K177="15a.204","Giáo viên tiểu học chính",IF(K177="15.114","Giáo viên tiểu học",IF(K177="15a.205"," Giáo viên MN cao cấp ",IF(K177="15a.206","Giáo viên MN chính",IF(K177="15.115"," Giáo viên MN",""))))))))</f>
        <v>Giáo viên tiểu học chính</v>
      </c>
      <c r="K177" s="229" t="s">
        <v>646</v>
      </c>
      <c r="L177" s="229" t="n">
        <v>3.65</v>
      </c>
      <c r="M177" s="280"/>
      <c r="N177" s="281"/>
      <c r="O177" s="229" t="s">
        <v>74</v>
      </c>
      <c r="P177" s="231" t="str">
        <f aca="false">IF(K177="15a.201","GV THCS hạng II",IF(K177="15a.202","GV THCS hạng III",IF(K177="15a.203","GV tiểu học hạng II",IF(K177="15a.204","GV tiểu học hạng III",IF(K177="15.114","GV tiểu học hạng IV",IF(K177="15a.205"," GV MN hạng II",IF(K177="15a.206","GV MN hạng III",IF(K177="15.115"," GV MN hạng IV",""))))))))</f>
        <v>GV tiểu học hạng III</v>
      </c>
      <c r="Q177" s="227" t="str">
        <f aca="false">IF(K177="15a.201","V.07.04.11",IF(K177="15a.202","V.07.04.12",IF(K177="15a.203","V.07.03.07",IF(K177="15a.204","V.07.03.08",IF(K177="15.114","V.07.03.09",IF(K177="15a.205","V.07.02.04",IF(K177="15a.206","V.07.02.05",IF(K177="15.115","V.07.02.06",""))))))))</f>
        <v>V.07.03.08</v>
      </c>
      <c r="R177" s="229" t="n">
        <v>3.65</v>
      </c>
      <c r="S177" s="280"/>
      <c r="T177" s="281"/>
      <c r="U177" s="229" t="s">
        <v>74</v>
      </c>
      <c r="V177" s="234"/>
    </row>
    <row r="178" s="235" customFormat="true" ht="33.75" hidden="false" customHeight="true" outlineLevel="0" collapsed="false">
      <c r="A178" s="227" t="n">
        <v>168</v>
      </c>
      <c r="B178" s="242" t="s">
        <v>1009</v>
      </c>
      <c r="C178" s="229" t="s">
        <v>1010</v>
      </c>
      <c r="D178" s="230" t="s">
        <v>1011</v>
      </c>
      <c r="E178" s="230" t="s">
        <v>644</v>
      </c>
      <c r="F178" s="231" t="s">
        <v>645</v>
      </c>
      <c r="G178" s="231" t="s">
        <v>34</v>
      </c>
      <c r="H178" s="231"/>
      <c r="I178" s="231" t="s">
        <v>35</v>
      </c>
      <c r="J178" s="230" t="str">
        <f aca="false">IF(K178="15a.201","Giáo viên THCS chính",IF(K178="15a.202","Giáo viên THCS",IF(K178="15a.203","Giáo viên tiểu học cao cấp",IF(K178="15a.204","Giáo viên tiểu học chính",IF(K178="15.114","Giáo viên tiểu học",IF(K178="15a.205"," Giáo viên MN cao cấp ",IF(K178="15a.206","Giáo viên MN chính",IF(K178="15.115"," Giáo viên MN",""))))))))</f>
        <v>Giáo viên tiểu học chính</v>
      </c>
      <c r="K178" s="229" t="s">
        <v>646</v>
      </c>
      <c r="L178" s="229" t="n">
        <v>3.96</v>
      </c>
      <c r="M178" s="231"/>
      <c r="N178" s="231"/>
      <c r="O178" s="229" t="s">
        <v>93</v>
      </c>
      <c r="P178" s="231" t="str">
        <f aca="false">IF(K178="15a.201","GV THCS hạng II",IF(K178="15a.202","GV THCS hạng III",IF(K178="15a.203","GV tiểu học hạng II",IF(K178="15a.204","GV tiểu học hạng III",IF(K178="15.114","GV tiểu học hạng IV",IF(K178="15a.205"," GV MN hạng II",IF(K178="15a.206","GV MN hạng III",IF(K178="15.115"," GV MN hạng IV",""))))))))</f>
        <v>GV tiểu học hạng III</v>
      </c>
      <c r="Q178" s="227" t="str">
        <f aca="false">IF(K178="15a.201","V.07.04.11",IF(K178="15a.202","V.07.04.12",IF(K178="15a.203","V.07.03.07",IF(K178="15a.204","V.07.03.08",IF(K178="15.114","V.07.03.09",IF(K178="15a.205","V.07.02.04",IF(K178="15a.206","V.07.02.05",IF(K178="15.115","V.07.02.06",""))))))))</f>
        <v>V.07.03.08</v>
      </c>
      <c r="R178" s="229" t="n">
        <v>3.96</v>
      </c>
      <c r="S178" s="231"/>
      <c r="T178" s="231"/>
      <c r="U178" s="229" t="s">
        <v>93</v>
      </c>
      <c r="V178" s="234"/>
    </row>
    <row r="179" s="235" customFormat="true" ht="33.75" hidden="false" customHeight="true" outlineLevel="0" collapsed="false">
      <c r="A179" s="227" t="n">
        <v>169</v>
      </c>
      <c r="B179" s="242" t="s">
        <v>1012</v>
      </c>
      <c r="C179" s="229" t="s">
        <v>1013</v>
      </c>
      <c r="D179" s="230" t="s">
        <v>1011</v>
      </c>
      <c r="E179" s="230" t="s">
        <v>644</v>
      </c>
      <c r="F179" s="231" t="s">
        <v>645</v>
      </c>
      <c r="G179" s="231" t="s">
        <v>34</v>
      </c>
      <c r="H179" s="250" t="s">
        <v>35</v>
      </c>
      <c r="I179" s="231" t="s">
        <v>35</v>
      </c>
      <c r="J179" s="230" t="str">
        <f aca="false">IF(K179="15a.201","Giáo viên THCS chính",IF(K179="15a.202","Giáo viên THCS",IF(K179="15a.203","Giáo viên tiểu học cao cấp",IF(K179="15a.204","Giáo viên tiểu học chính",IF(K179="15.114","Giáo viên tiểu học",IF(K179="15a.205"," Giáo viên MN cao cấp ",IF(K179="15a.206","Giáo viên MN chính",IF(K179="15.115"," Giáo viên MN",""))))))))</f>
        <v>Giáo viên tiểu học chính</v>
      </c>
      <c r="K179" s="229" t="s">
        <v>646</v>
      </c>
      <c r="L179" s="229" t="n">
        <v>4.27</v>
      </c>
      <c r="M179" s="231"/>
      <c r="N179" s="231"/>
      <c r="O179" s="229" t="s">
        <v>277</v>
      </c>
      <c r="P179" s="231" t="str">
        <f aca="false">IF(K179="15a.201","GV THCS hạng II",IF(K179="15a.202","GV THCS hạng III",IF(K179="15a.203","GV tiểu học hạng II",IF(K179="15a.204","GV tiểu học hạng III",IF(K179="15.114","GV tiểu học hạng IV",IF(K179="15a.205"," GV MN hạng II",IF(K179="15a.206","GV MN hạng III",IF(K179="15.115"," GV MN hạng IV",""))))))))</f>
        <v>GV tiểu học hạng III</v>
      </c>
      <c r="Q179" s="227" t="str">
        <f aca="false">IF(K179="15a.201","V.07.04.11",IF(K179="15a.202","V.07.04.12",IF(K179="15a.203","V.07.03.07",IF(K179="15a.204","V.07.03.08",IF(K179="15.114","V.07.03.09",IF(K179="15a.205","V.07.02.04",IF(K179="15a.206","V.07.02.05",IF(K179="15.115","V.07.02.06",""))))))))</f>
        <v>V.07.03.08</v>
      </c>
      <c r="R179" s="229" t="n">
        <v>4.27</v>
      </c>
      <c r="S179" s="231"/>
      <c r="T179" s="231"/>
      <c r="U179" s="229" t="s">
        <v>277</v>
      </c>
      <c r="V179" s="234"/>
    </row>
    <row r="180" s="235" customFormat="true" ht="33.75" hidden="false" customHeight="true" outlineLevel="0" collapsed="false">
      <c r="A180" s="227" t="n">
        <v>170</v>
      </c>
      <c r="B180" s="242" t="s">
        <v>1014</v>
      </c>
      <c r="C180" s="229" t="s">
        <v>1015</v>
      </c>
      <c r="D180" s="230" t="s">
        <v>1011</v>
      </c>
      <c r="E180" s="230" t="s">
        <v>644</v>
      </c>
      <c r="F180" s="231" t="s">
        <v>645</v>
      </c>
      <c r="G180" s="231" t="s">
        <v>34</v>
      </c>
      <c r="H180" s="250" t="s">
        <v>35</v>
      </c>
      <c r="I180" s="250" t="s">
        <v>36</v>
      </c>
      <c r="J180" s="230" t="str">
        <f aca="false">IF(K180="15a.201","Giáo viên THCS chính",IF(K180="15a.202","Giáo viên THCS",IF(K180="15a.203","Giáo viên tiểu học cao cấp",IF(K180="15a.204","Giáo viên tiểu học chính",IF(K180="15.114","Giáo viên tiểu học",IF(K180="15a.205"," Giáo viên MN cao cấp ",IF(K180="15a.206","Giáo viên MN chính",IF(K180="15.115"," Giáo viên MN",""))))))))</f>
        <v>Giáo viên tiểu học chính</v>
      </c>
      <c r="K180" s="229" t="s">
        <v>646</v>
      </c>
      <c r="L180" s="229" t="n">
        <v>3.03</v>
      </c>
      <c r="M180" s="231"/>
      <c r="N180" s="231"/>
      <c r="O180" s="229" t="s">
        <v>385</v>
      </c>
      <c r="P180" s="231" t="str">
        <f aca="false">IF(K180="15a.201","GV THCS hạng II",IF(K180="15a.202","GV THCS hạng III",IF(K180="15a.203","GV tiểu học hạng II",IF(K180="15a.204","GV tiểu học hạng III",IF(K180="15.114","GV tiểu học hạng IV",IF(K180="15a.205"," GV MN hạng II",IF(K180="15a.206","GV MN hạng III",IF(K180="15.115"," GV MN hạng IV",""))))))))</f>
        <v>GV tiểu học hạng III</v>
      </c>
      <c r="Q180" s="227" t="str">
        <f aca="false">IF(K180="15a.201","V.07.04.11",IF(K180="15a.202","V.07.04.12",IF(K180="15a.203","V.07.03.07",IF(K180="15a.204","V.07.03.08",IF(K180="15.114","V.07.03.09",IF(K180="15a.205","V.07.02.04",IF(K180="15a.206","V.07.02.05",IF(K180="15.115","V.07.02.06",""))))))))</f>
        <v>V.07.03.08</v>
      </c>
      <c r="R180" s="229" t="n">
        <v>3.03</v>
      </c>
      <c r="S180" s="231"/>
      <c r="T180" s="231"/>
      <c r="U180" s="229" t="s">
        <v>385</v>
      </c>
      <c r="V180" s="234"/>
    </row>
    <row r="181" s="235" customFormat="true" ht="33.75" hidden="false" customHeight="true" outlineLevel="0" collapsed="false">
      <c r="A181" s="227" t="n">
        <v>171</v>
      </c>
      <c r="B181" s="242" t="s">
        <v>1016</v>
      </c>
      <c r="C181" s="229" t="s">
        <v>1017</v>
      </c>
      <c r="D181" s="230" t="s">
        <v>1011</v>
      </c>
      <c r="E181" s="230" t="s">
        <v>644</v>
      </c>
      <c r="F181" s="231" t="s">
        <v>645</v>
      </c>
      <c r="G181" s="231" t="s">
        <v>34</v>
      </c>
      <c r="H181" s="250" t="s">
        <v>35</v>
      </c>
      <c r="I181" s="250" t="s">
        <v>36</v>
      </c>
      <c r="J181" s="230" t="str">
        <f aca="false">IF(K181="15a.201","Giáo viên THCS chính",IF(K181="15a.202","Giáo viên THCS",IF(K181="15a.203","Giáo viên tiểu học cao cấp",IF(K181="15a.204","Giáo viên tiểu học chính",IF(K181="15.114","Giáo viên tiểu học",IF(K181="15a.205"," Giáo viên MN cao cấp ",IF(K181="15a.206","Giáo viên MN chính",IF(K181="15.115"," Giáo viên MN",""))))))))</f>
        <v>Giáo viên tiểu học chính</v>
      </c>
      <c r="K181" s="229" t="s">
        <v>646</v>
      </c>
      <c r="L181" s="229" t="n">
        <v>3.96</v>
      </c>
      <c r="M181" s="231"/>
      <c r="N181" s="231"/>
      <c r="O181" s="229" t="s">
        <v>86</v>
      </c>
      <c r="P181" s="231" t="str">
        <f aca="false">IF(K181="15a.201","GV THCS hạng II",IF(K181="15a.202","GV THCS hạng III",IF(K181="15a.203","GV tiểu học hạng II",IF(K181="15a.204","GV tiểu học hạng III",IF(K181="15.114","GV tiểu học hạng IV",IF(K181="15a.205"," GV MN hạng II",IF(K181="15a.206","GV MN hạng III",IF(K181="15.115"," GV MN hạng IV",""))))))))</f>
        <v>GV tiểu học hạng III</v>
      </c>
      <c r="Q181" s="227" t="str">
        <f aca="false">IF(K181="15a.201","V.07.04.11",IF(K181="15a.202","V.07.04.12",IF(K181="15a.203","V.07.03.07",IF(K181="15a.204","V.07.03.08",IF(K181="15.114","V.07.03.09",IF(K181="15a.205","V.07.02.04",IF(K181="15a.206","V.07.02.05",IF(K181="15.115","V.07.02.06",""))))))))</f>
        <v>V.07.03.08</v>
      </c>
      <c r="R181" s="229" t="n">
        <v>3.96</v>
      </c>
      <c r="S181" s="231"/>
      <c r="T181" s="231"/>
      <c r="U181" s="229" t="s">
        <v>86</v>
      </c>
      <c r="V181" s="234"/>
    </row>
    <row r="182" s="235" customFormat="true" ht="33.75" hidden="false" customHeight="true" outlineLevel="0" collapsed="false">
      <c r="A182" s="227" t="n">
        <v>172</v>
      </c>
      <c r="B182" s="242" t="s">
        <v>1018</v>
      </c>
      <c r="C182" s="229" t="s">
        <v>1019</v>
      </c>
      <c r="D182" s="230" t="s">
        <v>1011</v>
      </c>
      <c r="E182" s="230" t="s">
        <v>644</v>
      </c>
      <c r="F182" s="231" t="s">
        <v>645</v>
      </c>
      <c r="G182" s="231" t="s">
        <v>34</v>
      </c>
      <c r="H182" s="250" t="s">
        <v>35</v>
      </c>
      <c r="I182" s="231" t="s">
        <v>35</v>
      </c>
      <c r="J182" s="230" t="str">
        <f aca="false">IF(K182="15a.201","Giáo viên THCS chính",IF(K182="15a.202","Giáo viên THCS",IF(K182="15a.203","Giáo viên tiểu học cao cấp",IF(K182="15a.204","Giáo viên tiểu học chính",IF(K182="15.114","Giáo viên tiểu học",IF(K182="15a.205"," Giáo viên MN cao cấp ",IF(K182="15a.206","Giáo viên MN chính",IF(K182="15.115"," Giáo viên MN",""))))))))</f>
        <v>Giáo viên tiểu học chính</v>
      </c>
      <c r="K182" s="229" t="s">
        <v>646</v>
      </c>
      <c r="L182" s="229" t="n">
        <v>3.96</v>
      </c>
      <c r="M182" s="231"/>
      <c r="N182" s="231"/>
      <c r="O182" s="229" t="s">
        <v>89</v>
      </c>
      <c r="P182" s="231" t="str">
        <f aca="false">IF(K182="15a.201","GV THCS hạng II",IF(K182="15a.202","GV THCS hạng III",IF(K182="15a.203","GV tiểu học hạng II",IF(K182="15a.204","GV tiểu học hạng III",IF(K182="15.114","GV tiểu học hạng IV",IF(K182="15a.205"," GV MN hạng II",IF(K182="15a.206","GV MN hạng III",IF(K182="15.115"," GV MN hạng IV",""))))))))</f>
        <v>GV tiểu học hạng III</v>
      </c>
      <c r="Q182" s="227" t="str">
        <f aca="false">IF(K182="15a.201","V.07.04.11",IF(K182="15a.202","V.07.04.12",IF(K182="15a.203","V.07.03.07",IF(K182="15a.204","V.07.03.08",IF(K182="15.114","V.07.03.09",IF(K182="15a.205","V.07.02.04",IF(K182="15a.206","V.07.02.05",IF(K182="15.115","V.07.02.06",""))))))))</f>
        <v>V.07.03.08</v>
      </c>
      <c r="R182" s="229" t="n">
        <v>3.96</v>
      </c>
      <c r="S182" s="231"/>
      <c r="T182" s="231"/>
      <c r="U182" s="229" t="s">
        <v>89</v>
      </c>
      <c r="V182" s="234"/>
    </row>
    <row r="183" s="235" customFormat="true" ht="33.75" hidden="false" customHeight="true" outlineLevel="0" collapsed="false">
      <c r="A183" s="227" t="n">
        <v>173</v>
      </c>
      <c r="B183" s="242" t="s">
        <v>1020</v>
      </c>
      <c r="C183" s="229" t="s">
        <v>1021</v>
      </c>
      <c r="D183" s="230" t="s">
        <v>1011</v>
      </c>
      <c r="E183" s="230" t="s">
        <v>644</v>
      </c>
      <c r="F183" s="231" t="s">
        <v>645</v>
      </c>
      <c r="G183" s="231" t="s">
        <v>34</v>
      </c>
      <c r="H183" s="250" t="s">
        <v>35</v>
      </c>
      <c r="I183" s="231" t="s">
        <v>35</v>
      </c>
      <c r="J183" s="230" t="str">
        <f aca="false">IF(K183="15a.201","Giáo viên THCS chính",IF(K183="15a.202","Giáo viên THCS",IF(K183="15a.203","Giáo viên tiểu học cao cấp",IF(K183="15a.204","Giáo viên tiểu học chính",IF(K183="15.114","Giáo viên tiểu học",IF(K183="15a.205"," Giáo viên MN cao cấp ",IF(K183="15a.206","Giáo viên MN chính",IF(K183="15.115"," Giáo viên MN",""))))))))</f>
        <v>Giáo viên tiểu học chính</v>
      </c>
      <c r="K183" s="229" t="s">
        <v>646</v>
      </c>
      <c r="L183" s="229" t="n">
        <v>3.65</v>
      </c>
      <c r="M183" s="231"/>
      <c r="N183" s="231"/>
      <c r="O183" s="229" t="s">
        <v>197</v>
      </c>
      <c r="P183" s="231" t="str">
        <f aca="false">IF(K183="15a.201","GV THCS hạng II",IF(K183="15a.202","GV THCS hạng III",IF(K183="15a.203","GV tiểu học hạng II",IF(K183="15a.204","GV tiểu học hạng III",IF(K183="15.114","GV tiểu học hạng IV",IF(K183="15a.205"," GV MN hạng II",IF(K183="15a.206","GV MN hạng III",IF(K183="15.115"," GV MN hạng IV",""))))))))</f>
        <v>GV tiểu học hạng III</v>
      </c>
      <c r="Q183" s="227" t="str">
        <f aca="false">IF(K183="15a.201","V.07.04.11",IF(K183="15a.202","V.07.04.12",IF(K183="15a.203","V.07.03.07",IF(K183="15a.204","V.07.03.08",IF(K183="15.114","V.07.03.09",IF(K183="15a.205","V.07.02.04",IF(K183="15a.206","V.07.02.05",IF(K183="15.115","V.07.02.06",""))))))))</f>
        <v>V.07.03.08</v>
      </c>
      <c r="R183" s="229" t="n">
        <v>3.65</v>
      </c>
      <c r="S183" s="231"/>
      <c r="T183" s="231"/>
      <c r="U183" s="229" t="s">
        <v>197</v>
      </c>
      <c r="V183" s="234"/>
    </row>
    <row r="184" s="235" customFormat="true" ht="33.75" hidden="false" customHeight="true" outlineLevel="0" collapsed="false">
      <c r="A184" s="227" t="n">
        <v>174</v>
      </c>
      <c r="B184" s="242" t="s">
        <v>1022</v>
      </c>
      <c r="C184" s="229" t="s">
        <v>1023</v>
      </c>
      <c r="D184" s="230" t="s">
        <v>1024</v>
      </c>
      <c r="E184" s="230" t="s">
        <v>644</v>
      </c>
      <c r="F184" s="231" t="s">
        <v>645</v>
      </c>
      <c r="G184" s="231" t="s">
        <v>34</v>
      </c>
      <c r="H184" s="227"/>
      <c r="I184" s="227"/>
      <c r="J184" s="230" t="str">
        <f aca="false">IF(K184="15a.201","Giáo viên THCS chính",IF(K184="15a.202","Giáo viên THCS",IF(K184="15a.203","Giáo viên tiểu học cao cấp",IF(K184="15a.204","Giáo viên tiểu học chính",IF(K184="15.114","Giáo viên tiểu học",IF(K184="15a.205"," Giáo viên MN cao cấp ",IF(K184="15a.206","Giáo viên MN chính",IF(K184="15.115"," Giáo viên MN",""))))))))</f>
        <v>Giáo viên tiểu học chính</v>
      </c>
      <c r="K184" s="229" t="s">
        <v>646</v>
      </c>
      <c r="L184" s="229" t="n">
        <v>4.58</v>
      </c>
      <c r="M184" s="284"/>
      <c r="N184" s="285"/>
      <c r="O184" s="229" t="s">
        <v>78</v>
      </c>
      <c r="P184" s="231" t="str">
        <f aca="false">IF(K184="15a.201","GV THCS hạng II",IF(K184="15a.202","GV THCS hạng III",IF(K184="15a.203","GV tiểu học hạng II",IF(K184="15a.204","GV tiểu học hạng III",IF(K184="15.114","GV tiểu học hạng IV",IF(K184="15a.205"," GV MN hạng II",IF(K184="15a.206","GV MN hạng III",IF(K184="15.115"," GV MN hạng IV",""))))))))</f>
        <v>GV tiểu học hạng III</v>
      </c>
      <c r="Q184" s="227" t="str">
        <f aca="false">IF(K184="15a.201","V.07.04.11",IF(K184="15a.202","V.07.04.12",IF(K184="15a.203","V.07.03.07",IF(K184="15a.204","V.07.03.08",IF(K184="15.114","V.07.03.09",IF(K184="15a.205","V.07.02.04",IF(K184="15a.206","V.07.02.05",IF(K184="15.115","V.07.02.06",""))))))))</f>
        <v>V.07.03.08</v>
      </c>
      <c r="R184" s="229" t="n">
        <v>4.58</v>
      </c>
      <c r="S184" s="284"/>
      <c r="T184" s="285"/>
      <c r="U184" s="229" t="s">
        <v>78</v>
      </c>
      <c r="V184" s="234"/>
    </row>
    <row r="185" s="235" customFormat="true" ht="33.75" hidden="false" customHeight="true" outlineLevel="0" collapsed="false">
      <c r="A185" s="227" t="n">
        <v>175</v>
      </c>
      <c r="B185" s="242" t="s">
        <v>1025</v>
      </c>
      <c r="C185" s="229" t="s">
        <v>1026</v>
      </c>
      <c r="D185" s="230" t="s">
        <v>1024</v>
      </c>
      <c r="E185" s="230" t="s">
        <v>644</v>
      </c>
      <c r="F185" s="231" t="s">
        <v>645</v>
      </c>
      <c r="G185" s="231" t="s">
        <v>34</v>
      </c>
      <c r="H185" s="229" t="s">
        <v>35</v>
      </c>
      <c r="I185" s="250" t="s">
        <v>36</v>
      </c>
      <c r="J185" s="230" t="str">
        <f aca="false">IF(K185="15a.201","Giáo viên THCS chính",IF(K185="15a.202","Giáo viên THCS",IF(K185="15a.203","Giáo viên tiểu học cao cấp",IF(K185="15a.204","Giáo viên tiểu học chính",IF(K185="15.114","Giáo viên tiểu học",IF(K185="15a.205"," Giáo viên MN cao cấp ",IF(K185="15a.206","Giáo viên MN chính",IF(K185="15.115"," Giáo viên MN",""))))))))</f>
        <v>Giáo viên tiểu học chính</v>
      </c>
      <c r="K185" s="229" t="s">
        <v>646</v>
      </c>
      <c r="L185" s="229" t="n">
        <v>4.27</v>
      </c>
      <c r="M185" s="284"/>
      <c r="N185" s="285"/>
      <c r="O185" s="229" t="s">
        <v>78</v>
      </c>
      <c r="P185" s="231" t="str">
        <f aca="false">IF(K185="15a.201","GV THCS hạng II",IF(K185="15a.202","GV THCS hạng III",IF(K185="15a.203","GV tiểu học hạng II",IF(K185="15a.204","GV tiểu học hạng III",IF(K185="15.114","GV tiểu học hạng IV",IF(K185="15a.205"," GV MN hạng II",IF(K185="15a.206","GV MN hạng III",IF(K185="15.115"," GV MN hạng IV",""))))))))</f>
        <v>GV tiểu học hạng III</v>
      </c>
      <c r="Q185" s="227" t="str">
        <f aca="false">IF(K185="15a.201","V.07.04.11",IF(K185="15a.202","V.07.04.12",IF(K185="15a.203","V.07.03.07",IF(K185="15a.204","V.07.03.08",IF(K185="15.114","V.07.03.09",IF(K185="15a.205","V.07.02.04",IF(K185="15a.206","V.07.02.05",IF(K185="15.115","V.07.02.06",""))))))))</f>
        <v>V.07.03.08</v>
      </c>
      <c r="R185" s="229" t="n">
        <v>4.27</v>
      </c>
      <c r="S185" s="284"/>
      <c r="T185" s="285"/>
      <c r="U185" s="229" t="s">
        <v>78</v>
      </c>
      <c r="V185" s="234"/>
    </row>
    <row r="186" s="235" customFormat="true" ht="33.75" hidden="false" customHeight="true" outlineLevel="0" collapsed="false">
      <c r="A186" s="227" t="n">
        <v>176</v>
      </c>
      <c r="B186" s="242" t="s">
        <v>1027</v>
      </c>
      <c r="C186" s="229" t="s">
        <v>1028</v>
      </c>
      <c r="D186" s="230" t="s">
        <v>1024</v>
      </c>
      <c r="E186" s="230" t="s">
        <v>644</v>
      </c>
      <c r="F186" s="231" t="s">
        <v>645</v>
      </c>
      <c r="G186" s="231" t="s">
        <v>34</v>
      </c>
      <c r="H186" s="229" t="s">
        <v>35</v>
      </c>
      <c r="I186" s="250" t="s">
        <v>36</v>
      </c>
      <c r="J186" s="230" t="str">
        <f aca="false">IF(K186="15a.201","Giáo viên THCS chính",IF(K186="15a.202","Giáo viên THCS",IF(K186="15a.203","Giáo viên tiểu học cao cấp",IF(K186="15a.204","Giáo viên tiểu học chính",IF(K186="15.114","Giáo viên tiểu học",IF(K186="15a.205"," Giáo viên MN cao cấp ",IF(K186="15a.206","Giáo viên MN chính",IF(K186="15.115"," Giáo viên MN",""))))))))</f>
        <v>Giáo viên tiểu học chính</v>
      </c>
      <c r="K186" s="229" t="s">
        <v>646</v>
      </c>
      <c r="L186" s="229" t="n">
        <v>3.96</v>
      </c>
      <c r="M186" s="227"/>
      <c r="N186" s="227"/>
      <c r="O186" s="229" t="s">
        <v>97</v>
      </c>
      <c r="P186" s="231" t="str">
        <f aca="false">IF(K186="15a.201","GV THCS hạng II",IF(K186="15a.202","GV THCS hạng III",IF(K186="15a.203","GV tiểu học hạng II",IF(K186="15a.204","GV tiểu học hạng III",IF(K186="15.114","GV tiểu học hạng IV",IF(K186="15a.205"," GV MN hạng II",IF(K186="15a.206","GV MN hạng III",IF(K186="15.115"," GV MN hạng IV",""))))))))</f>
        <v>GV tiểu học hạng III</v>
      </c>
      <c r="Q186" s="227" t="str">
        <f aca="false">IF(K186="15a.201","V.07.04.11",IF(K186="15a.202","V.07.04.12",IF(K186="15a.203","V.07.03.07",IF(K186="15a.204","V.07.03.08",IF(K186="15.114","V.07.03.09",IF(K186="15a.205","V.07.02.04",IF(K186="15a.206","V.07.02.05",IF(K186="15.115","V.07.02.06",""))))))))</f>
        <v>V.07.03.08</v>
      </c>
      <c r="R186" s="229" t="n">
        <v>3.96</v>
      </c>
      <c r="S186" s="227"/>
      <c r="T186" s="227"/>
      <c r="U186" s="229" t="s">
        <v>97</v>
      </c>
      <c r="V186" s="234"/>
    </row>
    <row r="187" s="235" customFormat="true" ht="33.75" hidden="false" customHeight="true" outlineLevel="0" collapsed="false">
      <c r="A187" s="227" t="n">
        <v>177</v>
      </c>
      <c r="B187" s="242" t="s">
        <v>1029</v>
      </c>
      <c r="C187" s="229" t="s">
        <v>1030</v>
      </c>
      <c r="D187" s="230" t="s">
        <v>1024</v>
      </c>
      <c r="E187" s="230" t="s">
        <v>644</v>
      </c>
      <c r="F187" s="231" t="s">
        <v>645</v>
      </c>
      <c r="G187" s="231" t="s">
        <v>34</v>
      </c>
      <c r="H187" s="229" t="s">
        <v>35</v>
      </c>
      <c r="I187" s="231" t="s">
        <v>35</v>
      </c>
      <c r="J187" s="230" t="str">
        <f aca="false">IF(K187="15a.201","Giáo viên THCS chính",IF(K187="15a.202","Giáo viên THCS",IF(K187="15a.203","Giáo viên tiểu học cao cấp",IF(K187="15a.204","Giáo viên tiểu học chính",IF(K187="15.114","Giáo viên tiểu học",IF(K187="15a.205"," Giáo viên MN cao cấp ",IF(K187="15a.206","Giáo viên MN chính",IF(K187="15.115"," Giáo viên MN",""))))))))</f>
        <v>Giáo viên tiểu học chính</v>
      </c>
      <c r="K187" s="229" t="s">
        <v>646</v>
      </c>
      <c r="L187" s="229" t="n">
        <v>3.96</v>
      </c>
      <c r="M187" s="227"/>
      <c r="N187" s="227"/>
      <c r="O187" s="229" t="s">
        <v>277</v>
      </c>
      <c r="P187" s="231" t="str">
        <f aca="false">IF(K187="15a.201","GV THCS hạng II",IF(K187="15a.202","GV THCS hạng III",IF(K187="15a.203","GV tiểu học hạng II",IF(K187="15a.204","GV tiểu học hạng III",IF(K187="15.114","GV tiểu học hạng IV",IF(K187="15a.205"," GV MN hạng II",IF(K187="15a.206","GV MN hạng III",IF(K187="15.115"," GV MN hạng IV",""))))))))</f>
        <v>GV tiểu học hạng III</v>
      </c>
      <c r="Q187" s="227" t="str">
        <f aca="false">IF(K187="15a.201","V.07.04.11",IF(K187="15a.202","V.07.04.12",IF(K187="15a.203","V.07.03.07",IF(K187="15a.204","V.07.03.08",IF(K187="15.114","V.07.03.09",IF(K187="15a.205","V.07.02.04",IF(K187="15a.206","V.07.02.05",IF(K187="15.115","V.07.02.06",""))))))))</f>
        <v>V.07.03.08</v>
      </c>
      <c r="R187" s="229" t="n">
        <v>3.96</v>
      </c>
      <c r="S187" s="227"/>
      <c r="T187" s="227"/>
      <c r="U187" s="229" t="s">
        <v>277</v>
      </c>
      <c r="V187" s="234"/>
    </row>
    <row r="188" s="235" customFormat="true" ht="33.75" hidden="false" customHeight="true" outlineLevel="0" collapsed="false">
      <c r="A188" s="227" t="n">
        <v>178</v>
      </c>
      <c r="B188" s="242" t="s">
        <v>1031</v>
      </c>
      <c r="C188" s="229" t="s">
        <v>1032</v>
      </c>
      <c r="D188" s="230" t="s">
        <v>1024</v>
      </c>
      <c r="E188" s="230" t="s">
        <v>644</v>
      </c>
      <c r="F188" s="231" t="s">
        <v>645</v>
      </c>
      <c r="G188" s="231" t="s">
        <v>34</v>
      </c>
      <c r="H188" s="229" t="s">
        <v>35</v>
      </c>
      <c r="I188" s="250" t="s">
        <v>36</v>
      </c>
      <c r="J188" s="230" t="str">
        <f aca="false">IF(K188="15a.201","Giáo viên THCS chính",IF(K188="15a.202","Giáo viên THCS",IF(K188="15a.203","Giáo viên tiểu học cao cấp",IF(K188="15a.204","Giáo viên tiểu học chính",IF(K188="15.114","Giáo viên tiểu học",IF(K188="15a.205"," Giáo viên MN cao cấp ",IF(K188="15a.206","Giáo viên MN chính",IF(K188="15.115"," Giáo viên MN",""))))))))</f>
        <v>Giáo viên tiểu học chính</v>
      </c>
      <c r="K188" s="229" t="s">
        <v>646</v>
      </c>
      <c r="L188" s="229" t="n">
        <v>3.96</v>
      </c>
      <c r="M188" s="227"/>
      <c r="N188" s="227"/>
      <c r="O188" s="229" t="s">
        <v>97</v>
      </c>
      <c r="P188" s="231" t="str">
        <f aca="false">IF(K188="15a.201","GV THCS hạng II",IF(K188="15a.202","GV THCS hạng III",IF(K188="15a.203","GV tiểu học hạng II",IF(K188="15a.204","GV tiểu học hạng III",IF(K188="15.114","GV tiểu học hạng IV",IF(K188="15a.205"," GV MN hạng II",IF(K188="15a.206","GV MN hạng III",IF(K188="15.115"," GV MN hạng IV",""))))))))</f>
        <v>GV tiểu học hạng III</v>
      </c>
      <c r="Q188" s="227" t="str">
        <f aca="false">IF(K188="15a.201","V.07.04.11",IF(K188="15a.202","V.07.04.12",IF(K188="15a.203","V.07.03.07",IF(K188="15a.204","V.07.03.08",IF(K188="15.114","V.07.03.09",IF(K188="15a.205","V.07.02.04",IF(K188="15a.206","V.07.02.05",IF(K188="15.115","V.07.02.06",""))))))))</f>
        <v>V.07.03.08</v>
      </c>
      <c r="R188" s="229" t="n">
        <v>3.96</v>
      </c>
      <c r="S188" s="227"/>
      <c r="T188" s="227"/>
      <c r="U188" s="229" t="s">
        <v>97</v>
      </c>
      <c r="V188" s="234"/>
    </row>
    <row r="189" s="235" customFormat="true" ht="33.75" hidden="false" customHeight="true" outlineLevel="0" collapsed="false">
      <c r="A189" s="227" t="n">
        <v>179</v>
      </c>
      <c r="B189" s="242" t="s">
        <v>1033</v>
      </c>
      <c r="C189" s="229" t="s">
        <v>1034</v>
      </c>
      <c r="D189" s="230" t="s">
        <v>1024</v>
      </c>
      <c r="E189" s="230" t="s">
        <v>644</v>
      </c>
      <c r="F189" s="231" t="s">
        <v>645</v>
      </c>
      <c r="G189" s="231" t="s">
        <v>34</v>
      </c>
      <c r="H189" s="227"/>
      <c r="I189" s="227"/>
      <c r="J189" s="230" t="str">
        <f aca="false">IF(K189="15a.201","Giáo viên THCS chính",IF(K189="15a.202","Giáo viên THCS",IF(K189="15a.203","Giáo viên tiểu học cao cấp",IF(K189="15a.204","Giáo viên tiểu học chính",IF(K189="15.114","Giáo viên tiểu học",IF(K189="15a.205"," Giáo viên MN cao cấp ",IF(K189="15a.206","Giáo viên MN chính",IF(K189="15.115"," Giáo viên MN",""))))))))</f>
        <v>Giáo viên tiểu học chính</v>
      </c>
      <c r="K189" s="229" t="s">
        <v>646</v>
      </c>
      <c r="L189" s="229" t="n">
        <v>3.96</v>
      </c>
      <c r="M189" s="227"/>
      <c r="N189" s="227"/>
      <c r="O189" s="229" t="s">
        <v>141</v>
      </c>
      <c r="P189" s="231" t="str">
        <f aca="false">IF(K189="15a.201","GV THCS hạng II",IF(K189="15a.202","GV THCS hạng III",IF(K189="15a.203","GV tiểu học hạng II",IF(K189="15a.204","GV tiểu học hạng III",IF(K189="15.114","GV tiểu học hạng IV",IF(K189="15a.205"," GV MN hạng II",IF(K189="15a.206","GV MN hạng III",IF(K189="15.115"," GV MN hạng IV",""))))))))</f>
        <v>GV tiểu học hạng III</v>
      </c>
      <c r="Q189" s="227" t="str">
        <f aca="false">IF(K189="15a.201","V.07.04.11",IF(K189="15a.202","V.07.04.12",IF(K189="15a.203","V.07.03.07",IF(K189="15a.204","V.07.03.08",IF(K189="15.114","V.07.03.09",IF(K189="15a.205","V.07.02.04",IF(K189="15a.206","V.07.02.05",IF(K189="15.115","V.07.02.06",""))))))))</f>
        <v>V.07.03.08</v>
      </c>
      <c r="R189" s="229" t="n">
        <v>3.96</v>
      </c>
      <c r="S189" s="227"/>
      <c r="T189" s="227"/>
      <c r="U189" s="229" t="s">
        <v>141</v>
      </c>
      <c r="V189" s="234"/>
    </row>
    <row r="190" s="235" customFormat="true" ht="33.75" hidden="false" customHeight="true" outlineLevel="0" collapsed="false">
      <c r="A190" s="227" t="n">
        <v>180</v>
      </c>
      <c r="B190" s="242" t="s">
        <v>1035</v>
      </c>
      <c r="C190" s="229" t="s">
        <v>1036</v>
      </c>
      <c r="D190" s="230" t="s">
        <v>1024</v>
      </c>
      <c r="E190" s="230" t="s">
        <v>644</v>
      </c>
      <c r="F190" s="231" t="s">
        <v>645</v>
      </c>
      <c r="G190" s="231" t="s">
        <v>34</v>
      </c>
      <c r="H190" s="227"/>
      <c r="I190" s="227"/>
      <c r="J190" s="230" t="str">
        <f aca="false">IF(K190="15a.201","Giáo viên THCS chính",IF(K190="15a.202","Giáo viên THCS",IF(K190="15a.203","Giáo viên tiểu học cao cấp",IF(K190="15a.204","Giáo viên tiểu học chính",IF(K190="15.114","Giáo viên tiểu học",IF(K190="15a.205"," Giáo viên MN cao cấp ",IF(K190="15a.206","Giáo viên MN chính",IF(K190="15.115"," Giáo viên MN",""))))))))</f>
        <v>Giáo viên tiểu học chính</v>
      </c>
      <c r="K190" s="229" t="s">
        <v>646</v>
      </c>
      <c r="L190" s="229" t="n">
        <v>3.96</v>
      </c>
      <c r="M190" s="227"/>
      <c r="N190" s="227"/>
      <c r="O190" s="229" t="s">
        <v>93</v>
      </c>
      <c r="P190" s="231" t="str">
        <f aca="false">IF(K190="15a.201","GV THCS hạng II",IF(K190="15a.202","GV THCS hạng III",IF(K190="15a.203","GV tiểu học hạng II",IF(K190="15a.204","GV tiểu học hạng III",IF(K190="15.114","GV tiểu học hạng IV",IF(K190="15a.205"," GV MN hạng II",IF(K190="15a.206","GV MN hạng III",IF(K190="15.115"," GV MN hạng IV",""))))))))</f>
        <v>GV tiểu học hạng III</v>
      </c>
      <c r="Q190" s="227" t="str">
        <f aca="false">IF(K190="15a.201","V.07.04.11",IF(K190="15a.202","V.07.04.12",IF(K190="15a.203","V.07.03.07",IF(K190="15a.204","V.07.03.08",IF(K190="15.114","V.07.03.09",IF(K190="15a.205","V.07.02.04",IF(K190="15a.206","V.07.02.05",IF(K190="15.115","V.07.02.06",""))))))))</f>
        <v>V.07.03.08</v>
      </c>
      <c r="R190" s="229" t="n">
        <v>3.96</v>
      </c>
      <c r="S190" s="227"/>
      <c r="T190" s="227"/>
      <c r="U190" s="229" t="s">
        <v>93</v>
      </c>
      <c r="V190" s="234"/>
    </row>
    <row r="191" s="235" customFormat="true" ht="33.75" hidden="false" customHeight="true" outlineLevel="0" collapsed="false">
      <c r="A191" s="227" t="n">
        <v>181</v>
      </c>
      <c r="B191" s="242" t="s">
        <v>978</v>
      </c>
      <c r="C191" s="229" t="s">
        <v>707</v>
      </c>
      <c r="D191" s="230" t="s">
        <v>1024</v>
      </c>
      <c r="E191" s="230" t="s">
        <v>644</v>
      </c>
      <c r="F191" s="231" t="s">
        <v>645</v>
      </c>
      <c r="G191" s="231" t="s">
        <v>34</v>
      </c>
      <c r="H191" s="229" t="s">
        <v>35</v>
      </c>
      <c r="I191" s="231" t="s">
        <v>35</v>
      </c>
      <c r="J191" s="230" t="str">
        <f aca="false">IF(K191="15a.201","Giáo viên THCS chính",IF(K191="15a.202","Giáo viên THCS",IF(K191="15a.203","Giáo viên tiểu học cao cấp",IF(K191="15a.204","Giáo viên tiểu học chính",IF(K191="15.114","Giáo viên tiểu học",IF(K191="15a.205"," Giáo viên MN cao cấp ",IF(K191="15a.206","Giáo viên MN chính",IF(K191="15.115"," Giáo viên MN",""))))))))</f>
        <v>Giáo viên tiểu học chính</v>
      </c>
      <c r="K191" s="229" t="s">
        <v>646</v>
      </c>
      <c r="L191" s="229" t="n">
        <v>3.65</v>
      </c>
      <c r="M191" s="227"/>
      <c r="N191" s="227"/>
      <c r="O191" s="229" t="s">
        <v>78</v>
      </c>
      <c r="P191" s="231" t="str">
        <f aca="false">IF(K191="15a.201","GV THCS hạng II",IF(K191="15a.202","GV THCS hạng III",IF(K191="15a.203","GV tiểu học hạng II",IF(K191="15a.204","GV tiểu học hạng III",IF(K191="15.114","GV tiểu học hạng IV",IF(K191="15a.205"," GV MN hạng II",IF(K191="15a.206","GV MN hạng III",IF(K191="15.115"," GV MN hạng IV",""))))))))</f>
        <v>GV tiểu học hạng III</v>
      </c>
      <c r="Q191" s="227" t="str">
        <f aca="false">IF(K191="15a.201","V.07.04.11",IF(K191="15a.202","V.07.04.12",IF(K191="15a.203","V.07.03.07",IF(K191="15a.204","V.07.03.08",IF(K191="15.114","V.07.03.09",IF(K191="15a.205","V.07.02.04",IF(K191="15a.206","V.07.02.05",IF(K191="15.115","V.07.02.06",""))))))))</f>
        <v>V.07.03.08</v>
      </c>
      <c r="R191" s="229" t="n">
        <v>3.65</v>
      </c>
      <c r="S191" s="227"/>
      <c r="T191" s="227"/>
      <c r="U191" s="229" t="s">
        <v>78</v>
      </c>
      <c r="V191" s="234"/>
    </row>
    <row r="192" s="235" customFormat="true" ht="33.75" hidden="false" customHeight="true" outlineLevel="0" collapsed="false">
      <c r="A192" s="227" t="n">
        <v>182</v>
      </c>
      <c r="B192" s="242" t="s">
        <v>1037</v>
      </c>
      <c r="C192" s="229" t="s">
        <v>1038</v>
      </c>
      <c r="D192" s="230" t="s">
        <v>1024</v>
      </c>
      <c r="E192" s="230" t="s">
        <v>644</v>
      </c>
      <c r="F192" s="231" t="s">
        <v>645</v>
      </c>
      <c r="G192" s="231" t="s">
        <v>34</v>
      </c>
      <c r="H192" s="229" t="s">
        <v>35</v>
      </c>
      <c r="I192" s="231" t="s">
        <v>35</v>
      </c>
      <c r="J192" s="230" t="str">
        <f aca="false">IF(K192="15a.201","Giáo viên THCS chính",IF(K192="15a.202","Giáo viên THCS",IF(K192="15a.203","Giáo viên tiểu học cao cấp",IF(K192="15a.204","Giáo viên tiểu học chính",IF(K192="15.114","Giáo viên tiểu học",IF(K192="15a.205"," Giáo viên MN cao cấp ",IF(K192="15a.206","Giáo viên MN chính",IF(K192="15.115"," Giáo viên MN",""))))))))</f>
        <v>Giáo viên tiểu học chính</v>
      </c>
      <c r="K192" s="229" t="s">
        <v>646</v>
      </c>
      <c r="L192" s="229" t="n">
        <v>3.65</v>
      </c>
      <c r="M192" s="227"/>
      <c r="N192" s="227"/>
      <c r="O192" s="229" t="s">
        <v>78</v>
      </c>
      <c r="P192" s="231" t="str">
        <f aca="false">IF(K192="15a.201","GV THCS hạng II",IF(K192="15a.202","GV THCS hạng III",IF(K192="15a.203","GV tiểu học hạng II",IF(K192="15a.204","GV tiểu học hạng III",IF(K192="15.114","GV tiểu học hạng IV",IF(K192="15a.205"," GV MN hạng II",IF(K192="15a.206","GV MN hạng III",IF(K192="15.115"," GV MN hạng IV",""))))))))</f>
        <v>GV tiểu học hạng III</v>
      </c>
      <c r="Q192" s="227" t="str">
        <f aca="false">IF(K192="15a.201","V.07.04.11",IF(K192="15a.202","V.07.04.12",IF(K192="15a.203","V.07.03.07",IF(K192="15a.204","V.07.03.08",IF(K192="15.114","V.07.03.09",IF(K192="15a.205","V.07.02.04",IF(K192="15a.206","V.07.02.05",IF(K192="15.115","V.07.02.06",""))))))))</f>
        <v>V.07.03.08</v>
      </c>
      <c r="R192" s="229" t="n">
        <v>3.65</v>
      </c>
      <c r="S192" s="227"/>
      <c r="T192" s="227"/>
      <c r="U192" s="229" t="s">
        <v>78</v>
      </c>
      <c r="V192" s="234"/>
    </row>
    <row r="193" s="235" customFormat="true" ht="33.75" hidden="false" customHeight="true" outlineLevel="0" collapsed="false">
      <c r="A193" s="227" t="n">
        <v>183</v>
      </c>
      <c r="B193" s="242" t="s">
        <v>1039</v>
      </c>
      <c r="C193" s="229" t="s">
        <v>1040</v>
      </c>
      <c r="D193" s="230" t="s">
        <v>1024</v>
      </c>
      <c r="E193" s="230" t="s">
        <v>644</v>
      </c>
      <c r="F193" s="231" t="s">
        <v>645</v>
      </c>
      <c r="G193" s="231" t="s">
        <v>34</v>
      </c>
      <c r="H193" s="229" t="s">
        <v>35</v>
      </c>
      <c r="I193" s="250" t="s">
        <v>36</v>
      </c>
      <c r="J193" s="230" t="str">
        <f aca="false">IF(K193="15a.201","Giáo viên THCS chính",IF(K193="15a.202","Giáo viên THCS",IF(K193="15a.203","Giáo viên tiểu học cao cấp",IF(K193="15a.204","Giáo viên tiểu học chính",IF(K193="15.114","Giáo viên tiểu học",IF(K193="15a.205"," Giáo viên MN cao cấp ",IF(K193="15a.206","Giáo viên MN chính",IF(K193="15.115"," Giáo viên MN",""))))))))</f>
        <v>Giáo viên tiểu học chính</v>
      </c>
      <c r="K193" s="229" t="s">
        <v>646</v>
      </c>
      <c r="L193" s="229" t="n">
        <v>3.65</v>
      </c>
      <c r="M193" s="227"/>
      <c r="N193" s="227"/>
      <c r="O193" s="229" t="s">
        <v>78</v>
      </c>
      <c r="P193" s="231" t="str">
        <f aca="false">IF(K193="15a.201","GV THCS hạng II",IF(K193="15a.202","GV THCS hạng III",IF(K193="15a.203","GV tiểu học hạng II",IF(K193="15a.204","GV tiểu học hạng III",IF(K193="15.114","GV tiểu học hạng IV",IF(K193="15a.205"," GV MN hạng II",IF(K193="15a.206","GV MN hạng III",IF(K193="15.115"," GV MN hạng IV",""))))))))</f>
        <v>GV tiểu học hạng III</v>
      </c>
      <c r="Q193" s="227" t="str">
        <f aca="false">IF(K193="15a.201","V.07.04.11",IF(K193="15a.202","V.07.04.12",IF(K193="15a.203","V.07.03.07",IF(K193="15a.204","V.07.03.08",IF(K193="15.114","V.07.03.09",IF(K193="15a.205","V.07.02.04",IF(K193="15a.206","V.07.02.05",IF(K193="15.115","V.07.02.06",""))))))))</f>
        <v>V.07.03.08</v>
      </c>
      <c r="R193" s="229" t="n">
        <v>3.65</v>
      </c>
      <c r="S193" s="227"/>
      <c r="T193" s="227"/>
      <c r="U193" s="229" t="s">
        <v>78</v>
      </c>
      <c r="V193" s="234"/>
    </row>
    <row r="194" s="235" customFormat="true" ht="33.75" hidden="false" customHeight="true" outlineLevel="0" collapsed="false">
      <c r="A194" s="227" t="n">
        <v>184</v>
      </c>
      <c r="B194" s="242" t="s">
        <v>1041</v>
      </c>
      <c r="C194" s="229" t="s">
        <v>1042</v>
      </c>
      <c r="D194" s="230" t="s">
        <v>1024</v>
      </c>
      <c r="E194" s="230" t="s">
        <v>644</v>
      </c>
      <c r="F194" s="231" t="s">
        <v>645</v>
      </c>
      <c r="G194" s="231" t="s">
        <v>225</v>
      </c>
      <c r="H194" s="227"/>
      <c r="I194" s="227"/>
      <c r="J194" s="230" t="str">
        <f aca="false">IF(K194="15a.201","Giáo viên THCS chính",IF(K194="15a.202","Giáo viên THCS",IF(K194="15a.203","Giáo viên tiểu học cao cấp",IF(K194="15a.204","Giáo viên tiểu học chính",IF(K194="15.114","Giáo viên tiểu học",IF(K194="15a.205"," Giáo viên MN cao cấp ",IF(K194="15a.206","Giáo viên MN chính",IF(K194="15.115"," Giáo viên MN",""))))))))</f>
        <v>Giáo viên tiểu học chính</v>
      </c>
      <c r="K194" s="229" t="s">
        <v>646</v>
      </c>
      <c r="L194" s="229" t="n">
        <v>2.72</v>
      </c>
      <c r="M194" s="227"/>
      <c r="N194" s="227"/>
      <c r="O194" s="229" t="s">
        <v>68</v>
      </c>
      <c r="P194" s="231" t="str">
        <f aca="false">IF(K194="15a.201","GV THCS hạng II",IF(K194="15a.202","GV THCS hạng III",IF(K194="15a.203","GV tiểu học hạng II",IF(K194="15a.204","GV tiểu học hạng III",IF(K194="15.114","GV tiểu học hạng IV",IF(K194="15a.205"," GV MN hạng II",IF(K194="15a.206","GV MN hạng III",IF(K194="15.115"," GV MN hạng IV",""))))))))</f>
        <v>GV tiểu học hạng III</v>
      </c>
      <c r="Q194" s="227" t="str">
        <f aca="false">IF(K194="15a.201","V.07.04.11",IF(K194="15a.202","V.07.04.12",IF(K194="15a.203","V.07.03.07",IF(K194="15a.204","V.07.03.08",IF(K194="15.114","V.07.03.09",IF(K194="15a.205","V.07.02.04",IF(K194="15a.206","V.07.02.05",IF(K194="15.115","V.07.02.06",""))))))))</f>
        <v>V.07.03.08</v>
      </c>
      <c r="R194" s="229" t="n">
        <v>2.72</v>
      </c>
      <c r="S194" s="227"/>
      <c r="T194" s="227"/>
      <c r="U194" s="229" t="s">
        <v>68</v>
      </c>
      <c r="V194" s="234"/>
    </row>
    <row r="195" s="235" customFormat="true" ht="33.75" hidden="false" customHeight="true" outlineLevel="0" collapsed="false">
      <c r="A195" s="227" t="n">
        <v>185</v>
      </c>
      <c r="B195" s="242" t="s">
        <v>1043</v>
      </c>
      <c r="C195" s="229" t="s">
        <v>1044</v>
      </c>
      <c r="D195" s="230" t="s">
        <v>1024</v>
      </c>
      <c r="E195" s="230" t="s">
        <v>644</v>
      </c>
      <c r="F195" s="231" t="s">
        <v>645</v>
      </c>
      <c r="G195" s="231" t="s">
        <v>1045</v>
      </c>
      <c r="H195" s="227"/>
      <c r="I195" s="231" t="s">
        <v>35</v>
      </c>
      <c r="J195" s="230" t="str">
        <f aca="false">IF(K195="15a.201","Giáo viên THCS chính",IF(K195="15a.202","Giáo viên THCS",IF(K195="15a.203","Giáo viên tiểu học cao cấp",IF(K195="15a.204","Giáo viên tiểu học chính",IF(K195="15.114","Giáo viên tiểu học",IF(K195="15a.205"," Giáo viên MN cao cấp ",IF(K195="15a.206","Giáo viên MN chính",IF(K195="15.115"," Giáo viên MN",""))))))))</f>
        <v>Giáo viên tiểu học chính</v>
      </c>
      <c r="K195" s="229" t="s">
        <v>646</v>
      </c>
      <c r="L195" s="229" t="n">
        <v>2.41</v>
      </c>
      <c r="M195" s="227"/>
      <c r="N195" s="227"/>
      <c r="O195" s="229" t="s">
        <v>97</v>
      </c>
      <c r="P195" s="231" t="str">
        <f aca="false">IF(K195="15a.201","GV THCS hạng II",IF(K195="15a.202","GV THCS hạng III",IF(K195="15a.203","GV tiểu học hạng II",IF(K195="15a.204","GV tiểu học hạng III",IF(K195="15.114","GV tiểu học hạng IV",IF(K195="15a.205"," GV MN hạng II",IF(K195="15a.206","GV MN hạng III",IF(K195="15.115"," GV MN hạng IV",""))))))))</f>
        <v>GV tiểu học hạng III</v>
      </c>
      <c r="Q195" s="227" t="str">
        <f aca="false">IF(K195="15a.201","V.07.04.11",IF(K195="15a.202","V.07.04.12",IF(K195="15a.203","V.07.03.07",IF(K195="15a.204","V.07.03.08",IF(K195="15.114","V.07.03.09",IF(K195="15a.205","V.07.02.04",IF(K195="15a.206","V.07.02.05",IF(K195="15.115","V.07.02.06",""))))))))</f>
        <v>V.07.03.08</v>
      </c>
      <c r="R195" s="229" t="n">
        <v>2.41</v>
      </c>
      <c r="S195" s="227"/>
      <c r="T195" s="227"/>
      <c r="U195" s="229" t="s">
        <v>97</v>
      </c>
      <c r="V195" s="234"/>
    </row>
    <row r="196" s="235" customFormat="true" ht="33.75" hidden="false" customHeight="true" outlineLevel="0" collapsed="false">
      <c r="A196" s="227" t="n">
        <v>186</v>
      </c>
      <c r="B196" s="242" t="s">
        <v>1046</v>
      </c>
      <c r="C196" s="229" t="s">
        <v>1047</v>
      </c>
      <c r="D196" s="230" t="s">
        <v>1024</v>
      </c>
      <c r="E196" s="230" t="s">
        <v>644</v>
      </c>
      <c r="F196" s="231" t="s">
        <v>645</v>
      </c>
      <c r="G196" s="231" t="s">
        <v>189</v>
      </c>
      <c r="H196" s="229" t="s">
        <v>35</v>
      </c>
      <c r="I196" s="227"/>
      <c r="J196" s="230" t="str">
        <f aca="false">IF(K196="15a.201","Giáo viên THCS chính",IF(K196="15a.202","Giáo viên THCS",IF(K196="15a.203","Giáo viên tiểu học cao cấp",IF(K196="15a.204","Giáo viên tiểu học chính",IF(K196="15.114","Giáo viên tiểu học",IF(K196="15a.205"," Giáo viên MN cao cấp ",IF(K196="15a.206","Giáo viên MN chính",IF(K196="15.115"," Giáo viên MN",""))))))))</f>
        <v>Giáo viên tiểu học chính</v>
      </c>
      <c r="K196" s="229" t="s">
        <v>646</v>
      </c>
      <c r="L196" s="229" t="n">
        <v>2.41</v>
      </c>
      <c r="M196" s="227"/>
      <c r="N196" s="227"/>
      <c r="O196" s="229" t="s">
        <v>141</v>
      </c>
      <c r="P196" s="231" t="str">
        <f aca="false">IF(K196="15a.201","GV THCS hạng II",IF(K196="15a.202","GV THCS hạng III",IF(K196="15a.203","GV tiểu học hạng II",IF(K196="15a.204","GV tiểu học hạng III",IF(K196="15.114","GV tiểu học hạng IV",IF(K196="15a.205"," GV MN hạng II",IF(K196="15a.206","GV MN hạng III",IF(K196="15.115"," GV MN hạng IV",""))))))))</f>
        <v>GV tiểu học hạng III</v>
      </c>
      <c r="Q196" s="227" t="str">
        <f aca="false">IF(K196="15a.201","V.07.04.11",IF(K196="15a.202","V.07.04.12",IF(K196="15a.203","V.07.03.07",IF(K196="15a.204","V.07.03.08",IF(K196="15.114","V.07.03.09",IF(K196="15a.205","V.07.02.04",IF(K196="15a.206","V.07.02.05",IF(K196="15.115","V.07.02.06",""))))))))</f>
        <v>V.07.03.08</v>
      </c>
      <c r="R196" s="229" t="n">
        <v>2.41</v>
      </c>
      <c r="S196" s="227"/>
      <c r="T196" s="227"/>
      <c r="U196" s="229" t="s">
        <v>141</v>
      </c>
      <c r="V196" s="234"/>
    </row>
    <row r="197" s="235" customFormat="true" ht="33.75" hidden="false" customHeight="true" outlineLevel="0" collapsed="false">
      <c r="A197" s="227" t="n">
        <v>187</v>
      </c>
      <c r="B197" s="273" t="s">
        <v>1048</v>
      </c>
      <c r="C197" s="267" t="s">
        <v>1049</v>
      </c>
      <c r="D197" s="268" t="s">
        <v>1024</v>
      </c>
      <c r="E197" s="268" t="s">
        <v>1050</v>
      </c>
      <c r="F197" s="231" t="s">
        <v>33</v>
      </c>
      <c r="G197" s="231" t="s">
        <v>34</v>
      </c>
      <c r="H197" s="229" t="s">
        <v>35</v>
      </c>
      <c r="I197" s="250" t="s">
        <v>36</v>
      </c>
      <c r="J197" s="230" t="str">
        <f aca="false">IF(K197="15a.201","Giáo viên THCS chính",IF(K197="15a.202","Giáo viên THCS",IF(K197="15a.203","Giáo viên tiểu học cao cấp",IF(K197="15a.204","Giáo viên tiểu học chính",IF(K197="15.114","Giáo viên tiểu học",IF(K197="15a.205"," Giáo viên MN cao cấp ",IF(K197="15a.206","Giáo viên MN chính",IF(K197="15.115"," Giáo viên MN",""))))))))</f>
        <v>Giáo viên tiểu học</v>
      </c>
      <c r="K197" s="229" t="s">
        <v>687</v>
      </c>
      <c r="L197" s="229" t="n">
        <v>3.66</v>
      </c>
      <c r="M197" s="227"/>
      <c r="N197" s="227"/>
      <c r="O197" s="229" t="s">
        <v>65</v>
      </c>
      <c r="P197" s="231" t="str">
        <f aca="false">IF(K197="15a.201","GV THCS hạng II",IF(K197="15a.202","GV THCS hạng III",IF(K197="15a.203","GV tiểu học hạng II",IF(K197="15a.204","GV tiểu học hạng III",IF(K197="15.114","GV tiểu học hạng IV",IF(K197="15a.205"," GV MN hạng II",IF(K197="15a.206","GV MN hạng III",IF(K197="15.115"," GV MN hạng IV",""))))))))</f>
        <v>GV tiểu học hạng IV</v>
      </c>
      <c r="Q197" s="227" t="str">
        <f aca="false">IF(K197="15a.201","V.07.04.11",IF(K197="15a.202","V.07.04.12",IF(K197="15a.203","V.07.03.07",IF(K197="15a.204","V.07.03.08",IF(K197="15.114","V.07.03.09",IF(K197="15a.205","V.07.02.04",IF(K197="15a.206","V.07.02.05",IF(K197="15.115","V.07.02.06",""))))))))</f>
        <v>V.07.03.09</v>
      </c>
      <c r="R197" s="229" t="n">
        <v>3.66</v>
      </c>
      <c r="S197" s="227"/>
      <c r="T197" s="227"/>
      <c r="U197" s="229" t="s">
        <v>65</v>
      </c>
      <c r="V197" s="234"/>
    </row>
    <row r="198" s="235" customFormat="true" ht="33.75" hidden="false" customHeight="true" outlineLevel="0" collapsed="false">
      <c r="A198" s="227" t="n">
        <v>188</v>
      </c>
      <c r="B198" s="242" t="s">
        <v>1051</v>
      </c>
      <c r="C198" s="229" t="s">
        <v>1052</v>
      </c>
      <c r="D198" s="230" t="s">
        <v>1024</v>
      </c>
      <c r="E198" s="230" t="s">
        <v>685</v>
      </c>
      <c r="F198" s="231" t="s">
        <v>33</v>
      </c>
      <c r="G198" s="231" t="s">
        <v>34</v>
      </c>
      <c r="H198" s="229" t="s">
        <v>35</v>
      </c>
      <c r="I198" s="231" t="s">
        <v>35</v>
      </c>
      <c r="J198" s="230" t="str">
        <f aca="false">IF(K198="15a.201","Giáo viên THCS chính",IF(K198="15a.202","Giáo viên THCS",IF(K198="15a.203","Giáo viên tiểu học cao cấp",IF(K198="15a.204","Giáo viên tiểu học chính",IF(K198="15.114","Giáo viên tiểu học",IF(K198="15a.205"," Giáo viên MN cao cấp ",IF(K198="15a.206","Giáo viên MN chính",IF(K198="15.115"," Giáo viên MN",""))))))))</f>
        <v>Giáo viên tiểu học</v>
      </c>
      <c r="K198" s="229" t="s">
        <v>687</v>
      </c>
      <c r="L198" s="229" t="n">
        <v>3.86</v>
      </c>
      <c r="M198" s="227"/>
      <c r="N198" s="227"/>
      <c r="O198" s="229" t="s">
        <v>277</v>
      </c>
      <c r="P198" s="231" t="str">
        <f aca="false">IF(K198="15a.201","GV THCS hạng II",IF(K198="15a.202","GV THCS hạng III",IF(K198="15a.203","GV tiểu học hạng II",IF(K198="15a.204","GV tiểu học hạng III",IF(K198="15.114","GV tiểu học hạng IV",IF(K198="15a.205"," GV MN hạng II",IF(K198="15a.206","GV MN hạng III",IF(K198="15.115"," GV MN hạng IV",""))))))))</f>
        <v>GV tiểu học hạng IV</v>
      </c>
      <c r="Q198" s="227" t="str">
        <f aca="false">IF(K198="15a.201","V.07.04.11",IF(K198="15a.202","V.07.04.12",IF(K198="15a.203","V.07.03.07",IF(K198="15a.204","V.07.03.08",IF(K198="15.114","V.07.03.09",IF(K198="15a.205","V.07.02.04",IF(K198="15a.206","V.07.02.05",IF(K198="15.115","V.07.02.06",""))))))))</f>
        <v>V.07.03.09</v>
      </c>
      <c r="R198" s="229" t="n">
        <v>3.86</v>
      </c>
      <c r="S198" s="227"/>
      <c r="T198" s="227"/>
      <c r="U198" s="229" t="s">
        <v>166</v>
      </c>
      <c r="V198" s="234"/>
    </row>
    <row r="199" s="235" customFormat="true" ht="33.75" hidden="false" customHeight="true" outlineLevel="0" collapsed="false">
      <c r="A199" s="227" t="n">
        <v>189</v>
      </c>
      <c r="B199" s="242" t="s">
        <v>1053</v>
      </c>
      <c r="C199" s="229" t="s">
        <v>1054</v>
      </c>
      <c r="D199" s="230" t="s">
        <v>1024</v>
      </c>
      <c r="E199" s="230" t="s">
        <v>685</v>
      </c>
      <c r="F199" s="231" t="s">
        <v>686</v>
      </c>
      <c r="G199" s="231" t="s">
        <v>34</v>
      </c>
      <c r="H199" s="227"/>
      <c r="I199" s="227"/>
      <c r="J199" s="230" t="str">
        <f aca="false">IF(K199="15a.201","Giáo viên THCS chính",IF(K199="15a.202","Giáo viên THCS",IF(K199="15a.203","Giáo viên tiểu học cao cấp",IF(K199="15a.204","Giáo viên tiểu học chính",IF(K199="15.114","Giáo viên tiểu học",IF(K199="15a.205"," Giáo viên MN cao cấp ",IF(K199="15a.206","Giáo viên MN chính",IF(K199="15.115"," Giáo viên MN",""))))))))</f>
        <v>Giáo viên tiểu học</v>
      </c>
      <c r="K199" s="229" t="s">
        <v>687</v>
      </c>
      <c r="L199" s="229" t="n">
        <v>4.06</v>
      </c>
      <c r="M199" s="257" t="n">
        <v>0.07</v>
      </c>
      <c r="N199" s="227"/>
      <c r="O199" s="229" t="s">
        <v>65</v>
      </c>
      <c r="P199" s="231" t="str">
        <f aca="false">IF(K199="15a.201","GV THCS hạng II",IF(K199="15a.202","GV THCS hạng III",IF(K199="15a.203","GV tiểu học hạng II",IF(K199="15a.204","GV tiểu học hạng III",IF(K199="15.114","GV tiểu học hạng IV",IF(K199="15a.205"," GV MN hạng II",IF(K199="15a.206","GV MN hạng III",IF(K199="15.115"," GV MN hạng IV",""))))))))</f>
        <v>GV tiểu học hạng IV</v>
      </c>
      <c r="Q199" s="227" t="str">
        <f aca="false">IF(K199="15a.201","V.07.04.11",IF(K199="15a.202","V.07.04.12",IF(K199="15a.203","V.07.03.07",IF(K199="15a.204","V.07.03.08",IF(K199="15.114","V.07.03.09",IF(K199="15a.205","V.07.02.04",IF(K199="15a.206","V.07.02.05",IF(K199="15.115","V.07.02.06",""))))))))</f>
        <v>V.07.03.09</v>
      </c>
      <c r="R199" s="229" t="n">
        <v>4.06</v>
      </c>
      <c r="S199" s="257" t="n">
        <v>0.07</v>
      </c>
      <c r="T199" s="227"/>
      <c r="U199" s="229" t="s">
        <v>65</v>
      </c>
      <c r="V199" s="234"/>
    </row>
    <row r="200" s="235" customFormat="true" ht="33.75" hidden="false" customHeight="true" outlineLevel="0" collapsed="false">
      <c r="A200" s="227" t="n">
        <v>190</v>
      </c>
      <c r="B200" s="242" t="s">
        <v>1055</v>
      </c>
      <c r="C200" s="229" t="s">
        <v>1056</v>
      </c>
      <c r="D200" s="230" t="s">
        <v>1024</v>
      </c>
      <c r="E200" s="230" t="s">
        <v>685</v>
      </c>
      <c r="F200" s="231" t="s">
        <v>686</v>
      </c>
      <c r="G200" s="231" t="s">
        <v>34</v>
      </c>
      <c r="H200" s="227"/>
      <c r="I200" s="227"/>
      <c r="J200" s="230" t="str">
        <f aca="false">IF(K200="15a.201","Giáo viên THCS chính",IF(K200="15a.202","Giáo viên THCS",IF(K200="15a.203","Giáo viên tiểu học cao cấp",IF(K200="15a.204","Giáo viên tiểu học chính",IF(K200="15.114","Giáo viên tiểu học",IF(K200="15a.205"," Giáo viên MN cao cấp ",IF(K200="15a.206","Giáo viên MN chính",IF(K200="15.115"," Giáo viên MN",""))))))))</f>
        <v>Giáo viên tiểu học</v>
      </c>
      <c r="K200" s="229" t="s">
        <v>687</v>
      </c>
      <c r="L200" s="229" t="n">
        <v>4.06</v>
      </c>
      <c r="M200" s="257" t="n">
        <v>0.06</v>
      </c>
      <c r="N200" s="227"/>
      <c r="O200" s="229" t="s">
        <v>563</v>
      </c>
      <c r="P200" s="231" t="str">
        <f aca="false">IF(K200="15a.201","GV THCS hạng II",IF(K200="15a.202","GV THCS hạng III",IF(K200="15a.203","GV tiểu học hạng II",IF(K200="15a.204","GV tiểu học hạng III",IF(K200="15.114","GV tiểu học hạng IV",IF(K200="15a.205"," GV MN hạng II",IF(K200="15a.206","GV MN hạng III",IF(K200="15.115"," GV MN hạng IV",""))))))))</f>
        <v>GV tiểu học hạng IV</v>
      </c>
      <c r="Q200" s="227" t="str">
        <f aca="false">IF(K200="15a.201","V.07.04.11",IF(K200="15a.202","V.07.04.12",IF(K200="15a.203","V.07.03.07",IF(K200="15a.204","V.07.03.08",IF(K200="15.114","V.07.03.09",IF(K200="15a.205","V.07.02.04",IF(K200="15a.206","V.07.02.05",IF(K200="15.115","V.07.02.06",""))))))))</f>
        <v>V.07.03.09</v>
      </c>
      <c r="R200" s="229" t="n">
        <v>4.06</v>
      </c>
      <c r="S200" s="257" t="n">
        <v>0.06</v>
      </c>
      <c r="T200" s="227"/>
      <c r="U200" s="229" t="s">
        <v>563</v>
      </c>
      <c r="V200" s="234"/>
    </row>
    <row r="201" s="235" customFormat="true" ht="33.75" hidden="false" customHeight="true" outlineLevel="0" collapsed="false">
      <c r="A201" s="227" t="n">
        <v>191</v>
      </c>
      <c r="B201" s="242" t="s">
        <v>1057</v>
      </c>
      <c r="C201" s="229" t="s">
        <v>1058</v>
      </c>
      <c r="D201" s="230" t="s">
        <v>1059</v>
      </c>
      <c r="E201" s="230" t="s">
        <v>685</v>
      </c>
      <c r="F201" s="231" t="s">
        <v>686</v>
      </c>
      <c r="G201" s="231" t="s">
        <v>34</v>
      </c>
      <c r="H201" s="250" t="s">
        <v>35</v>
      </c>
      <c r="I201" s="231" t="s">
        <v>35</v>
      </c>
      <c r="J201" s="230" t="str">
        <f aca="false">IF(K201="15a.201","Giáo viên THCS chính",IF(K201="15a.202","Giáo viên THCS",IF(K201="15a.203","Giáo viên tiểu học cao cấp",IF(K201="15a.204","Giáo viên tiểu học chính",IF(K201="15.114","Giáo viên tiểu học",IF(K201="15a.205"," Giáo viên MN cao cấp ",IF(K201="15a.206","Giáo viên MN chính",IF(K201="15.115"," Giáo viên MN",""))))))))</f>
        <v>Giáo viên tiểu học</v>
      </c>
      <c r="K201" s="229" t="s">
        <v>687</v>
      </c>
      <c r="L201" s="229" t="n">
        <v>3.86</v>
      </c>
      <c r="M201" s="250"/>
      <c r="N201" s="250"/>
      <c r="O201" s="229" t="s">
        <v>385</v>
      </c>
      <c r="P201" s="231" t="str">
        <f aca="false">IF(K201="15a.201","GV THCS hạng II",IF(K201="15a.202","GV THCS hạng III",IF(K201="15a.203","GV tiểu học hạng II",IF(K201="15a.204","GV tiểu học hạng III",IF(K201="15.114","GV tiểu học hạng IV",IF(K201="15a.205"," GV MN hạng II",IF(K201="15a.206","GV MN hạng III",IF(K201="15.115"," GV MN hạng IV",""))))))))</f>
        <v>GV tiểu học hạng IV</v>
      </c>
      <c r="Q201" s="227" t="str">
        <f aca="false">IF(K201="15a.201","V.07.04.11",IF(K201="15a.202","V.07.04.12",IF(K201="15a.203","V.07.03.07",IF(K201="15a.204","V.07.03.08",IF(K201="15.114","V.07.03.09",IF(K201="15a.205","V.07.02.04",IF(K201="15a.206","V.07.02.05",IF(K201="15.115","V.07.02.06",""))))))))</f>
        <v>V.07.03.09</v>
      </c>
      <c r="R201" s="229" t="n">
        <v>3.86</v>
      </c>
      <c r="S201" s="250"/>
      <c r="T201" s="250"/>
      <c r="U201" s="229" t="s">
        <v>385</v>
      </c>
      <c r="V201" s="248"/>
    </row>
    <row r="202" s="235" customFormat="true" ht="33.75" hidden="false" customHeight="true" outlineLevel="0" collapsed="false">
      <c r="A202" s="227" t="n">
        <v>192</v>
      </c>
      <c r="B202" s="242" t="s">
        <v>1060</v>
      </c>
      <c r="C202" s="229" t="s">
        <v>1061</v>
      </c>
      <c r="D202" s="230" t="s">
        <v>1059</v>
      </c>
      <c r="E202" s="230" t="s">
        <v>644</v>
      </c>
      <c r="F202" s="231" t="s">
        <v>645</v>
      </c>
      <c r="G202" s="286" t="s">
        <v>1062</v>
      </c>
      <c r="H202" s="250" t="s">
        <v>35</v>
      </c>
      <c r="I202" s="250" t="s">
        <v>36</v>
      </c>
      <c r="J202" s="230" t="str">
        <f aca="false">IF(K202="15a.201","Giáo viên THCS chính",IF(K202="15a.202","Giáo viên THCS",IF(K202="15a.203","Giáo viên tiểu học cao cấp",IF(K202="15a.204","Giáo viên tiểu học chính",IF(K202="15.114","Giáo viên tiểu học",IF(K202="15a.205"," Giáo viên MN cao cấp ",IF(K202="15a.206","Giáo viên MN chính",IF(K202="15.115"," Giáo viên MN",""))))))))</f>
        <v>Giáo viên tiểu học chính</v>
      </c>
      <c r="K202" s="229" t="s">
        <v>646</v>
      </c>
      <c r="L202" s="229" t="n">
        <v>2.1</v>
      </c>
      <c r="M202" s="250"/>
      <c r="N202" s="250"/>
      <c r="O202" s="229" t="s">
        <v>218</v>
      </c>
      <c r="P202" s="231" t="str">
        <f aca="false">IF(K202="15a.201","GV THCS hạng II",IF(K202="15a.202","GV THCS hạng III",IF(K202="15a.203","GV tiểu học hạng II",IF(K202="15a.204","GV tiểu học hạng III",IF(K202="15.114","GV tiểu học hạng IV",IF(K202="15a.205"," GV MN hạng II",IF(K202="15a.206","GV MN hạng III",IF(K202="15.115"," GV MN hạng IV",""))))))))</f>
        <v>GV tiểu học hạng III</v>
      </c>
      <c r="Q202" s="227" t="str">
        <f aca="false">IF(K202="15a.201","V.07.04.11",IF(K202="15a.202","V.07.04.12",IF(K202="15a.203","V.07.03.07",IF(K202="15a.204","V.07.03.08",IF(K202="15.114","V.07.03.09",IF(K202="15a.205","V.07.02.04",IF(K202="15a.206","V.07.02.05",IF(K202="15.115","V.07.02.06",""))))))))</f>
        <v>V.07.03.08</v>
      </c>
      <c r="R202" s="229" t="n">
        <v>2.1</v>
      </c>
      <c r="S202" s="250"/>
      <c r="T202" s="250"/>
      <c r="U202" s="229" t="s">
        <v>218</v>
      </c>
      <c r="V202" s="234"/>
    </row>
    <row r="203" s="235" customFormat="true" ht="33.75" hidden="false" customHeight="true" outlineLevel="0" collapsed="false">
      <c r="A203" s="227" t="n">
        <v>193</v>
      </c>
      <c r="B203" s="242" t="s">
        <v>1063</v>
      </c>
      <c r="C203" s="229" t="s">
        <v>1064</v>
      </c>
      <c r="D203" s="230" t="s">
        <v>1059</v>
      </c>
      <c r="E203" s="230" t="s">
        <v>644</v>
      </c>
      <c r="F203" s="231" t="s">
        <v>645</v>
      </c>
      <c r="G203" s="286" t="s">
        <v>276</v>
      </c>
      <c r="H203" s="250" t="s">
        <v>35</v>
      </c>
      <c r="I203" s="231" t="s">
        <v>35</v>
      </c>
      <c r="J203" s="230" t="str">
        <f aca="false">IF(K203="15a.201","Giáo viên THCS chính",IF(K203="15a.202","Giáo viên THCS",IF(K203="15a.203","Giáo viên tiểu học cao cấp",IF(K203="15a.204","Giáo viên tiểu học chính",IF(K203="15.114","Giáo viên tiểu học",IF(K203="15a.205"," Giáo viên MN cao cấp ",IF(K203="15a.206","Giáo viên MN chính",IF(K203="15.115"," Giáo viên MN",""))))))))</f>
        <v>Giáo viên tiểu học chính</v>
      </c>
      <c r="K203" s="229" t="s">
        <v>646</v>
      </c>
      <c r="L203" s="229" t="n">
        <v>2.41</v>
      </c>
      <c r="M203" s="250"/>
      <c r="N203" s="250"/>
      <c r="O203" s="229" t="s">
        <v>97</v>
      </c>
      <c r="P203" s="231" t="str">
        <f aca="false">IF(K203="15a.201","GV THCS hạng II",IF(K203="15a.202","GV THCS hạng III",IF(K203="15a.203","GV tiểu học hạng II",IF(K203="15a.204","GV tiểu học hạng III",IF(K203="15.114","GV tiểu học hạng IV",IF(K203="15a.205"," GV MN hạng II",IF(K203="15a.206","GV MN hạng III",IF(K203="15.115"," GV MN hạng IV",""))))))))</f>
        <v>GV tiểu học hạng III</v>
      </c>
      <c r="Q203" s="227" t="str">
        <f aca="false">IF(K203="15a.201","V.07.04.11",IF(K203="15a.202","V.07.04.12",IF(K203="15a.203","V.07.03.07",IF(K203="15a.204","V.07.03.08",IF(K203="15.114","V.07.03.09",IF(K203="15a.205","V.07.02.04",IF(K203="15a.206","V.07.02.05",IF(K203="15.115","V.07.02.06",""))))))))</f>
        <v>V.07.03.08</v>
      </c>
      <c r="R203" s="229" t="n">
        <v>2.41</v>
      </c>
      <c r="S203" s="250"/>
      <c r="T203" s="250"/>
      <c r="U203" s="229" t="s">
        <v>97</v>
      </c>
      <c r="V203" s="234"/>
    </row>
    <row r="204" s="235" customFormat="true" ht="33.75" hidden="false" customHeight="true" outlineLevel="0" collapsed="false">
      <c r="A204" s="227" t="n">
        <v>194</v>
      </c>
      <c r="B204" s="242" t="s">
        <v>1065</v>
      </c>
      <c r="C204" s="229" t="s">
        <v>1066</v>
      </c>
      <c r="D204" s="230" t="s">
        <v>1059</v>
      </c>
      <c r="E204" s="230" t="s">
        <v>685</v>
      </c>
      <c r="F204" s="231" t="s">
        <v>686</v>
      </c>
      <c r="G204" s="231" t="s">
        <v>34</v>
      </c>
      <c r="H204" s="250" t="s">
        <v>35</v>
      </c>
      <c r="I204" s="231" t="s">
        <v>35</v>
      </c>
      <c r="J204" s="230" t="str">
        <f aca="false">IF(K204="15a.201","Giáo viên THCS chính",IF(K204="15a.202","Giáo viên THCS",IF(K204="15a.203","Giáo viên tiểu học cao cấp",IF(K204="15a.204","Giáo viên tiểu học chính",IF(K204="15.114","Giáo viên tiểu học",IF(K204="15a.205"," Giáo viên MN cao cấp ",IF(K204="15a.206","Giáo viên MN chính",IF(K204="15.115"," Giáo viên MN",""))))))))</f>
        <v>Giáo viên tiểu học</v>
      </c>
      <c r="K204" s="229" t="s">
        <v>687</v>
      </c>
      <c r="L204" s="229" t="n">
        <v>4.06</v>
      </c>
      <c r="M204" s="257" t="n">
        <v>0.12</v>
      </c>
      <c r="N204" s="250"/>
      <c r="O204" s="229" t="s">
        <v>121</v>
      </c>
      <c r="P204" s="231" t="str">
        <f aca="false">IF(K204="15a.201","GV THCS hạng II",IF(K204="15a.202","GV THCS hạng III",IF(K204="15a.203","GV tiểu học hạng II",IF(K204="15a.204","GV tiểu học hạng III",IF(K204="15.114","GV tiểu học hạng IV",IF(K204="15a.205"," GV MN hạng II",IF(K204="15a.206","GV MN hạng III",IF(K204="15.115"," GV MN hạng IV",""))))))))</f>
        <v>GV tiểu học hạng IV</v>
      </c>
      <c r="Q204" s="227" t="str">
        <f aca="false">IF(K204="15a.201","V.07.04.11",IF(K204="15a.202","V.07.04.12",IF(K204="15a.203","V.07.03.07",IF(K204="15a.204","V.07.03.08",IF(K204="15.114","V.07.03.09",IF(K204="15a.205","V.07.02.04",IF(K204="15a.206","V.07.02.05",IF(K204="15.115","V.07.02.06",""))))))))</f>
        <v>V.07.03.09</v>
      </c>
      <c r="R204" s="229" t="n">
        <v>4.06</v>
      </c>
      <c r="S204" s="257" t="n">
        <v>0.12</v>
      </c>
      <c r="T204" s="250"/>
      <c r="U204" s="229" t="s">
        <v>121</v>
      </c>
      <c r="V204" s="234"/>
    </row>
    <row r="205" s="235" customFormat="true" ht="33.75" hidden="false" customHeight="true" outlineLevel="0" collapsed="false">
      <c r="A205" s="227" t="n">
        <v>195</v>
      </c>
      <c r="B205" s="242" t="s">
        <v>1067</v>
      </c>
      <c r="C205" s="229" t="s">
        <v>1068</v>
      </c>
      <c r="D205" s="268" t="s">
        <v>1069</v>
      </c>
      <c r="E205" s="230" t="s">
        <v>788</v>
      </c>
      <c r="F205" s="231" t="s">
        <v>645</v>
      </c>
      <c r="G205" s="231" t="s">
        <v>1070</v>
      </c>
      <c r="H205" s="265" t="s">
        <v>35</v>
      </c>
      <c r="I205" s="250" t="s">
        <v>36</v>
      </c>
      <c r="J205" s="230" t="str">
        <f aca="false">IF(K205="15a.201","Giáo viên THCS chính",IF(K205="15a.202","Giáo viên THCS",IF(K205="15a.203","Giáo viên tiểu học cao cấp",IF(K205="15a.204","Giáo viên tiểu học chính",IF(K205="15.114","Giáo viên tiểu học",IF(K205="15a.205"," Giáo viên MN cao cấp ",IF(K205="15a.206","Giáo viên MN chính",IF(K205="15.115"," Giáo viên MN",""))))))))</f>
        <v>Giáo viên tiểu học chính</v>
      </c>
      <c r="K205" s="229" t="s">
        <v>646</v>
      </c>
      <c r="L205" s="229" t="s">
        <v>792</v>
      </c>
      <c r="M205" s="257"/>
      <c r="N205" s="227"/>
      <c r="O205" s="229" t="s">
        <v>166</v>
      </c>
      <c r="P205" s="231" t="str">
        <f aca="false">IF(K205="15a.201","GV THCS hạng II",IF(K205="15a.202","GV THCS hạng III",IF(K205="15a.203","GV tiểu học hạng II",IF(K205="15a.204","GV tiểu học hạng III",IF(K205="15.114","GV tiểu học hạng IV",IF(K205="15a.205"," GV MN hạng II",IF(K205="15a.206","GV MN hạng III",IF(K205="15.115"," GV MN hạng IV",""))))))))</f>
        <v>GV tiểu học hạng III</v>
      </c>
      <c r="Q205" s="227" t="str">
        <f aca="false">IF(K205="15a.201","V.07.04.11",IF(K205="15a.202","V.07.04.12",IF(K205="15a.203","V.07.03.07",IF(K205="15a.204","V.07.03.08",IF(K205="15.114","V.07.03.09",IF(K205="15a.205","V.07.02.04",IF(K205="15a.206","V.07.02.05",IF(K205="15.115","V.07.02.06",""))))))))</f>
        <v>V.07.03.08</v>
      </c>
      <c r="R205" s="229" t="s">
        <v>792</v>
      </c>
      <c r="S205" s="257"/>
      <c r="T205" s="227"/>
      <c r="U205" s="229" t="s">
        <v>166</v>
      </c>
      <c r="V205" s="270"/>
    </row>
    <row r="206" s="235" customFormat="true" ht="33.75" hidden="false" customHeight="true" outlineLevel="0" collapsed="false">
      <c r="A206" s="227" t="n">
        <v>196</v>
      </c>
      <c r="B206" s="273" t="s">
        <v>1071</v>
      </c>
      <c r="C206" s="267" t="s">
        <v>1072</v>
      </c>
      <c r="D206" s="268" t="s">
        <v>1069</v>
      </c>
      <c r="E206" s="230" t="s">
        <v>950</v>
      </c>
      <c r="F206" s="231" t="s">
        <v>645</v>
      </c>
      <c r="G206" s="231" t="s">
        <v>34</v>
      </c>
      <c r="H206" s="265" t="s">
        <v>206</v>
      </c>
      <c r="I206" s="250" t="s">
        <v>36</v>
      </c>
      <c r="J206" s="230" t="str">
        <f aca="false">IF(K206="15a.201","Giáo viên THCS chính",IF(K206="15a.202","Giáo viên THCS",IF(K206="15a.203","Giáo viên tiểu học cao cấp",IF(K206="15a.204","Giáo viên tiểu học chính",IF(K206="15.114","Giáo viên tiểu học",IF(K206="15a.205"," Giáo viên MN cao cấp ",IF(K206="15a.206","Giáo viên MN chính",IF(K206="15.115"," Giáo viên MN",""))))))))</f>
        <v>Giáo viên tiểu học chính</v>
      </c>
      <c r="K206" s="229" t="s">
        <v>646</v>
      </c>
      <c r="L206" s="229" t="n">
        <v>3.96</v>
      </c>
      <c r="M206" s="257"/>
      <c r="N206" s="227"/>
      <c r="O206" s="229" t="s">
        <v>563</v>
      </c>
      <c r="P206" s="231" t="str">
        <f aca="false">IF(K206="15a.201","GV THCS hạng II",IF(K206="15a.202","GV THCS hạng III",IF(K206="15a.203","GV tiểu học hạng II",IF(K206="15a.204","GV tiểu học hạng III",IF(K206="15.114","GV tiểu học hạng IV",IF(K206="15a.205"," GV MN hạng II",IF(K206="15a.206","GV MN hạng III",IF(K206="15.115"," GV MN hạng IV",""))))))))</f>
        <v>GV tiểu học hạng III</v>
      </c>
      <c r="Q206" s="227" t="str">
        <f aca="false">IF(K206="15a.201","V.07.04.11",IF(K206="15a.202","V.07.04.12",IF(K206="15a.203","V.07.03.07",IF(K206="15a.204","V.07.03.08",IF(K206="15.114","V.07.03.09",IF(K206="15a.205","V.07.02.04",IF(K206="15a.206","V.07.02.05",IF(K206="15.115","V.07.02.06",""))))))))</f>
        <v>V.07.03.08</v>
      </c>
      <c r="R206" s="229" t="n">
        <v>3.96</v>
      </c>
      <c r="S206" s="257"/>
      <c r="T206" s="227"/>
      <c r="U206" s="229" t="s">
        <v>563</v>
      </c>
      <c r="V206" s="270"/>
    </row>
    <row r="207" s="235" customFormat="true" ht="33.75" hidden="false" customHeight="true" outlineLevel="0" collapsed="false">
      <c r="A207" s="227" t="n">
        <v>197</v>
      </c>
      <c r="B207" s="242" t="s">
        <v>1073</v>
      </c>
      <c r="C207" s="229" t="s">
        <v>1074</v>
      </c>
      <c r="D207" s="230" t="s">
        <v>1069</v>
      </c>
      <c r="E207" s="230" t="s">
        <v>644</v>
      </c>
      <c r="F207" s="231" t="s">
        <v>645</v>
      </c>
      <c r="G207" s="231" t="s">
        <v>34</v>
      </c>
      <c r="H207" s="265" t="s">
        <v>206</v>
      </c>
      <c r="I207" s="250" t="s">
        <v>36</v>
      </c>
      <c r="J207" s="230" t="str">
        <f aca="false">IF(K207="15a.201","Giáo viên THCS chính",IF(K207="15a.202","Giáo viên THCS",IF(K207="15a.203","Giáo viên tiểu học cao cấp",IF(K207="15a.204","Giáo viên tiểu học chính",IF(K207="15.114","Giáo viên tiểu học",IF(K207="15a.205"," Giáo viên MN cao cấp ",IF(K207="15a.206","Giáo viên MN chính",IF(K207="15.115"," Giáo viên MN",""))))))))</f>
        <v>Giáo viên tiểu học chính</v>
      </c>
      <c r="K207" s="229" t="s">
        <v>646</v>
      </c>
      <c r="L207" s="229" t="n">
        <v>3.96</v>
      </c>
      <c r="M207" s="257"/>
      <c r="N207" s="227"/>
      <c r="O207" s="229" t="s">
        <v>121</v>
      </c>
      <c r="P207" s="231" t="str">
        <f aca="false">IF(K207="15a.201","GV THCS hạng II",IF(K207="15a.202","GV THCS hạng III",IF(K207="15a.203","GV tiểu học hạng II",IF(K207="15a.204","GV tiểu học hạng III",IF(K207="15.114","GV tiểu học hạng IV",IF(K207="15a.205"," GV MN hạng II",IF(K207="15a.206","GV MN hạng III",IF(K207="15.115"," GV MN hạng IV",""))))))))</f>
        <v>GV tiểu học hạng III</v>
      </c>
      <c r="Q207" s="227" t="str">
        <f aca="false">IF(K207="15a.201","V.07.04.11",IF(K207="15a.202","V.07.04.12",IF(K207="15a.203","V.07.03.07",IF(K207="15a.204","V.07.03.08",IF(K207="15.114","V.07.03.09",IF(K207="15a.205","V.07.02.04",IF(K207="15a.206","V.07.02.05",IF(K207="15.115","V.07.02.06",""))))))))</f>
        <v>V.07.03.08</v>
      </c>
      <c r="R207" s="229" t="n">
        <v>3.96</v>
      </c>
      <c r="S207" s="257"/>
      <c r="T207" s="227"/>
      <c r="U207" s="229" t="s">
        <v>121</v>
      </c>
      <c r="V207" s="270"/>
    </row>
    <row r="208" s="235" customFormat="true" ht="33.75" hidden="false" customHeight="true" outlineLevel="0" collapsed="false">
      <c r="A208" s="227" t="n">
        <v>198</v>
      </c>
      <c r="B208" s="242" t="s">
        <v>1075</v>
      </c>
      <c r="C208" s="229" t="s">
        <v>901</v>
      </c>
      <c r="D208" s="230" t="s">
        <v>1069</v>
      </c>
      <c r="E208" s="230" t="s">
        <v>644</v>
      </c>
      <c r="F208" s="231" t="s">
        <v>645</v>
      </c>
      <c r="G208" s="231" t="s">
        <v>34</v>
      </c>
      <c r="H208" s="250" t="s">
        <v>35</v>
      </c>
      <c r="I208" s="231" t="s">
        <v>35</v>
      </c>
      <c r="J208" s="230" t="str">
        <f aca="false">IF(K208="15a.201","Giáo viên THCS chính",IF(K208="15a.202","Giáo viên THCS",IF(K208="15a.203","Giáo viên tiểu học cao cấp",IF(K208="15a.204","Giáo viên tiểu học chính",IF(K208="15.114","Giáo viên tiểu học",IF(K208="15a.205"," Giáo viên MN cao cấp ",IF(K208="15a.206","Giáo viên MN chính",IF(K208="15.115"," Giáo viên MN",""))))))))</f>
        <v>Giáo viên tiểu học chính</v>
      </c>
      <c r="K208" s="229" t="s">
        <v>646</v>
      </c>
      <c r="L208" s="229" t="n">
        <v>3.96</v>
      </c>
      <c r="M208" s="257"/>
      <c r="N208" s="227"/>
      <c r="O208" s="229" t="s">
        <v>93</v>
      </c>
      <c r="P208" s="231" t="str">
        <f aca="false">IF(K208="15a.201","GV THCS hạng II",IF(K208="15a.202","GV THCS hạng III",IF(K208="15a.203","GV tiểu học hạng II",IF(K208="15a.204","GV tiểu học hạng III",IF(K208="15.114","GV tiểu học hạng IV",IF(K208="15a.205"," GV MN hạng II",IF(K208="15a.206","GV MN hạng III",IF(K208="15.115"," GV MN hạng IV",""))))))))</f>
        <v>GV tiểu học hạng III</v>
      </c>
      <c r="Q208" s="227" t="str">
        <f aca="false">IF(K208="15a.201","V.07.04.11",IF(K208="15a.202","V.07.04.12",IF(K208="15a.203","V.07.03.07",IF(K208="15a.204","V.07.03.08",IF(K208="15.114","V.07.03.09",IF(K208="15a.205","V.07.02.04",IF(K208="15a.206","V.07.02.05",IF(K208="15.115","V.07.02.06",""))))))))</f>
        <v>V.07.03.08</v>
      </c>
      <c r="R208" s="229" t="n">
        <v>3.96</v>
      </c>
      <c r="S208" s="257"/>
      <c r="T208" s="227"/>
      <c r="U208" s="229" t="s">
        <v>93</v>
      </c>
      <c r="V208" s="248"/>
    </row>
    <row r="209" s="235" customFormat="true" ht="33.75" hidden="false" customHeight="true" outlineLevel="0" collapsed="false">
      <c r="A209" s="227" t="n">
        <v>199</v>
      </c>
      <c r="B209" s="242" t="s">
        <v>1076</v>
      </c>
      <c r="C209" s="229" t="s">
        <v>1077</v>
      </c>
      <c r="D209" s="230" t="s">
        <v>1069</v>
      </c>
      <c r="E209" s="230" t="s">
        <v>644</v>
      </c>
      <c r="F209" s="231" t="s">
        <v>645</v>
      </c>
      <c r="G209" s="231" t="s">
        <v>34</v>
      </c>
      <c r="H209" s="250" t="s">
        <v>35</v>
      </c>
      <c r="I209" s="250" t="s">
        <v>36</v>
      </c>
      <c r="J209" s="230" t="str">
        <f aca="false">IF(K209="15a.201","Giáo viên THCS chính",IF(K209="15a.202","Giáo viên THCS",IF(K209="15a.203","Giáo viên tiểu học cao cấp",IF(K209="15a.204","Giáo viên tiểu học chính",IF(K209="15.114","Giáo viên tiểu học",IF(K209="15a.205"," Giáo viên MN cao cấp ",IF(K209="15a.206","Giáo viên MN chính",IF(K209="15.115"," Giáo viên MN",""))))))))</f>
        <v>Giáo viên tiểu học chính</v>
      </c>
      <c r="K209" s="229" t="s">
        <v>646</v>
      </c>
      <c r="L209" s="229" t="n">
        <v>4.27</v>
      </c>
      <c r="M209" s="257"/>
      <c r="N209" s="227"/>
      <c r="O209" s="229" t="s">
        <v>93</v>
      </c>
      <c r="P209" s="231" t="str">
        <f aca="false">IF(K209="15a.201","GV THCS hạng II",IF(K209="15a.202","GV THCS hạng III",IF(K209="15a.203","GV tiểu học hạng II",IF(K209="15a.204","GV tiểu học hạng III",IF(K209="15.114","GV tiểu học hạng IV",IF(K209="15a.205"," GV MN hạng II",IF(K209="15a.206","GV MN hạng III",IF(K209="15.115"," GV MN hạng IV",""))))))))</f>
        <v>GV tiểu học hạng III</v>
      </c>
      <c r="Q209" s="227" t="str">
        <f aca="false">IF(K209="15a.201","V.07.04.11",IF(K209="15a.202","V.07.04.12",IF(K209="15a.203","V.07.03.07",IF(K209="15a.204","V.07.03.08",IF(K209="15.114","V.07.03.09",IF(K209="15a.205","V.07.02.04",IF(K209="15a.206","V.07.02.05",IF(K209="15.115","V.07.02.06",""))))))))</f>
        <v>V.07.03.08</v>
      </c>
      <c r="R209" s="229" t="n">
        <v>4.27</v>
      </c>
      <c r="S209" s="257"/>
      <c r="T209" s="227"/>
      <c r="U209" s="229" t="s">
        <v>93</v>
      </c>
      <c r="V209" s="248"/>
    </row>
    <row r="210" s="235" customFormat="true" ht="33.75" hidden="false" customHeight="true" outlineLevel="0" collapsed="false">
      <c r="A210" s="227" t="n">
        <v>200</v>
      </c>
      <c r="B210" s="242" t="s">
        <v>1078</v>
      </c>
      <c r="C210" s="229" t="s">
        <v>1079</v>
      </c>
      <c r="D210" s="230" t="s">
        <v>1069</v>
      </c>
      <c r="E210" s="230" t="s">
        <v>644</v>
      </c>
      <c r="F210" s="231" t="s">
        <v>645</v>
      </c>
      <c r="G210" s="231" t="s">
        <v>34</v>
      </c>
      <c r="H210" s="227"/>
      <c r="I210" s="231" t="s">
        <v>35</v>
      </c>
      <c r="J210" s="230" t="str">
        <f aca="false">IF(K210="15a.201","Giáo viên THCS chính",IF(K210="15a.202","Giáo viên THCS",IF(K210="15a.203","Giáo viên tiểu học cao cấp",IF(K210="15a.204","Giáo viên tiểu học chính",IF(K210="15.114","Giáo viên tiểu học",IF(K210="15a.205"," Giáo viên MN cao cấp ",IF(K210="15a.206","Giáo viên MN chính",IF(K210="15.115"," Giáo viên MN",""))))))))</f>
        <v>Giáo viên tiểu học chính</v>
      </c>
      <c r="K210" s="229" t="s">
        <v>646</v>
      </c>
      <c r="L210" s="229" t="n">
        <v>3.65</v>
      </c>
      <c r="M210" s="257"/>
      <c r="N210" s="227"/>
      <c r="O210" s="229" t="s">
        <v>439</v>
      </c>
      <c r="P210" s="231" t="str">
        <f aca="false">IF(K210="15a.201","GV THCS hạng II",IF(K210="15a.202","GV THCS hạng III",IF(K210="15a.203","GV tiểu học hạng II",IF(K210="15a.204","GV tiểu học hạng III",IF(K210="15.114","GV tiểu học hạng IV",IF(K210="15a.205"," GV MN hạng II",IF(K210="15a.206","GV MN hạng III",IF(K210="15.115"," GV MN hạng IV",""))))))))</f>
        <v>GV tiểu học hạng III</v>
      </c>
      <c r="Q210" s="227" t="str">
        <f aca="false">IF(K210="15a.201","V.07.04.11",IF(K210="15a.202","V.07.04.12",IF(K210="15a.203","V.07.03.07",IF(K210="15a.204","V.07.03.08",IF(K210="15.114","V.07.03.09",IF(K210="15a.205","V.07.02.04",IF(K210="15a.206","V.07.02.05",IF(K210="15.115","V.07.02.06",""))))))))</f>
        <v>V.07.03.08</v>
      </c>
      <c r="R210" s="229" t="n">
        <v>3.65</v>
      </c>
      <c r="S210" s="257"/>
      <c r="T210" s="227"/>
      <c r="U210" s="229" t="s">
        <v>439</v>
      </c>
      <c r="V210" s="248"/>
    </row>
    <row r="211" s="235" customFormat="true" ht="33.75" hidden="false" customHeight="true" outlineLevel="0" collapsed="false">
      <c r="A211" s="227" t="n">
        <v>201</v>
      </c>
      <c r="B211" s="242" t="s">
        <v>292</v>
      </c>
      <c r="C211" s="229" t="s">
        <v>1080</v>
      </c>
      <c r="D211" s="230" t="s">
        <v>1069</v>
      </c>
      <c r="E211" s="230" t="s">
        <v>644</v>
      </c>
      <c r="F211" s="231" t="s">
        <v>645</v>
      </c>
      <c r="G211" s="231" t="s">
        <v>34</v>
      </c>
      <c r="H211" s="250" t="s">
        <v>35</v>
      </c>
      <c r="I211" s="231" t="s">
        <v>35</v>
      </c>
      <c r="J211" s="230" t="str">
        <f aca="false">IF(K211="15a.201","Giáo viên THCS chính",IF(K211="15a.202","Giáo viên THCS",IF(K211="15a.203","Giáo viên tiểu học cao cấp",IF(K211="15a.204","Giáo viên tiểu học chính",IF(K211="15.114","Giáo viên tiểu học",IF(K211="15a.205"," Giáo viên MN cao cấp ",IF(K211="15a.206","Giáo viên MN chính",IF(K211="15.115"," Giáo viên MN",""))))))))</f>
        <v>Giáo viên tiểu học chính</v>
      </c>
      <c r="K211" s="229" t="s">
        <v>646</v>
      </c>
      <c r="L211" s="229" t="n">
        <v>4.27</v>
      </c>
      <c r="M211" s="257"/>
      <c r="N211" s="227"/>
      <c r="O211" s="229" t="s">
        <v>166</v>
      </c>
      <c r="P211" s="231" t="str">
        <f aca="false">IF(K211="15a.201","GV THCS hạng II",IF(K211="15a.202","GV THCS hạng III",IF(K211="15a.203","GV tiểu học hạng II",IF(K211="15a.204","GV tiểu học hạng III",IF(K211="15.114","GV tiểu học hạng IV",IF(K211="15a.205"," GV MN hạng II",IF(K211="15a.206","GV MN hạng III",IF(K211="15.115"," GV MN hạng IV",""))))))))</f>
        <v>GV tiểu học hạng III</v>
      </c>
      <c r="Q211" s="227" t="str">
        <f aca="false">IF(K211="15a.201","V.07.04.11",IF(K211="15a.202","V.07.04.12",IF(K211="15a.203","V.07.03.07",IF(K211="15a.204","V.07.03.08",IF(K211="15.114","V.07.03.09",IF(K211="15a.205","V.07.02.04",IF(K211="15a.206","V.07.02.05",IF(K211="15.115","V.07.02.06",""))))))))</f>
        <v>V.07.03.08</v>
      </c>
      <c r="R211" s="229" t="n">
        <v>4.27</v>
      </c>
      <c r="S211" s="257"/>
      <c r="T211" s="227"/>
      <c r="U211" s="229" t="s">
        <v>166</v>
      </c>
      <c r="V211" s="287"/>
    </row>
    <row r="212" s="235" customFormat="true" ht="33.75" hidden="false" customHeight="true" outlineLevel="0" collapsed="false">
      <c r="A212" s="227" t="n">
        <v>202</v>
      </c>
      <c r="B212" s="242" t="s">
        <v>1081</v>
      </c>
      <c r="C212" s="229" t="s">
        <v>1082</v>
      </c>
      <c r="D212" s="230" t="s">
        <v>1069</v>
      </c>
      <c r="E212" s="230" t="s">
        <v>644</v>
      </c>
      <c r="F212" s="231" t="s">
        <v>645</v>
      </c>
      <c r="G212" s="231" t="s">
        <v>34</v>
      </c>
      <c r="H212" s="265" t="s">
        <v>206</v>
      </c>
      <c r="I212" s="250" t="s">
        <v>36</v>
      </c>
      <c r="J212" s="230" t="str">
        <f aca="false">IF(K212="15a.201","Giáo viên THCS chính",IF(K212="15a.202","Giáo viên THCS",IF(K212="15a.203","Giáo viên tiểu học cao cấp",IF(K212="15a.204","Giáo viên tiểu học chính",IF(K212="15.114","Giáo viên tiểu học",IF(K212="15a.205"," Giáo viên MN cao cấp ",IF(K212="15a.206","Giáo viên MN chính",IF(K212="15.115"," Giáo viên MN",""))))))))</f>
        <v>Giáo viên tiểu học chính</v>
      </c>
      <c r="K212" s="229" t="s">
        <v>646</v>
      </c>
      <c r="L212" s="229" t="n">
        <v>3.96</v>
      </c>
      <c r="M212" s="257"/>
      <c r="N212" s="227"/>
      <c r="O212" s="229" t="s">
        <v>179</v>
      </c>
      <c r="P212" s="231" t="str">
        <f aca="false">IF(K212="15a.201","GV THCS hạng II",IF(K212="15a.202","GV THCS hạng III",IF(K212="15a.203","GV tiểu học hạng II",IF(K212="15a.204","GV tiểu học hạng III",IF(K212="15.114","GV tiểu học hạng IV",IF(K212="15a.205"," GV MN hạng II",IF(K212="15a.206","GV MN hạng III",IF(K212="15.115"," GV MN hạng IV",""))))))))</f>
        <v>GV tiểu học hạng III</v>
      </c>
      <c r="Q212" s="227" t="str">
        <f aca="false">IF(K212="15a.201","V.07.04.11",IF(K212="15a.202","V.07.04.12",IF(K212="15a.203","V.07.03.07",IF(K212="15a.204","V.07.03.08",IF(K212="15.114","V.07.03.09",IF(K212="15a.205","V.07.02.04",IF(K212="15a.206","V.07.02.05",IF(K212="15.115","V.07.02.06",""))))))))</f>
        <v>V.07.03.08</v>
      </c>
      <c r="R212" s="229" t="n">
        <v>3.96</v>
      </c>
      <c r="S212" s="257"/>
      <c r="T212" s="227"/>
      <c r="U212" s="229" t="s">
        <v>179</v>
      </c>
      <c r="V212" s="236"/>
    </row>
    <row r="213" s="235" customFormat="true" ht="33.75" hidden="false" customHeight="true" outlineLevel="0" collapsed="false">
      <c r="A213" s="227" t="n">
        <v>203</v>
      </c>
      <c r="B213" s="242" t="s">
        <v>1083</v>
      </c>
      <c r="C213" s="229" t="s">
        <v>743</v>
      </c>
      <c r="D213" s="230" t="s">
        <v>1069</v>
      </c>
      <c r="E213" s="230" t="s">
        <v>644</v>
      </c>
      <c r="F213" s="231" t="s">
        <v>645</v>
      </c>
      <c r="G213" s="231" t="s">
        <v>34</v>
      </c>
      <c r="H213" s="250" t="s">
        <v>35</v>
      </c>
      <c r="I213" s="231" t="s">
        <v>35</v>
      </c>
      <c r="J213" s="230" t="str">
        <f aca="false">IF(K213="15a.201","Giáo viên THCS chính",IF(K213="15a.202","Giáo viên THCS",IF(K213="15a.203","Giáo viên tiểu học cao cấp",IF(K213="15a.204","Giáo viên tiểu học chính",IF(K213="15.114","Giáo viên tiểu học",IF(K213="15a.205"," Giáo viên MN cao cấp ",IF(K213="15a.206","Giáo viên MN chính",IF(K213="15.115"," Giáo viên MN",""))))))))</f>
        <v>Giáo viên tiểu học chính</v>
      </c>
      <c r="K213" s="229" t="s">
        <v>646</v>
      </c>
      <c r="L213" s="229" t="n">
        <v>3.65</v>
      </c>
      <c r="M213" s="257"/>
      <c r="N213" s="227"/>
      <c r="O213" s="229" t="s">
        <v>258</v>
      </c>
      <c r="P213" s="231" t="str">
        <f aca="false">IF(K213="15a.201","GV THCS hạng II",IF(K213="15a.202","GV THCS hạng III",IF(K213="15a.203","GV tiểu học hạng II",IF(K213="15a.204","GV tiểu học hạng III",IF(K213="15.114","GV tiểu học hạng IV",IF(K213="15a.205"," GV MN hạng II",IF(K213="15a.206","GV MN hạng III",IF(K213="15.115"," GV MN hạng IV",""))))))))</f>
        <v>GV tiểu học hạng III</v>
      </c>
      <c r="Q213" s="227" t="str">
        <f aca="false">IF(K213="15a.201","V.07.04.11",IF(K213="15a.202","V.07.04.12",IF(K213="15a.203","V.07.03.07",IF(K213="15a.204","V.07.03.08",IF(K213="15.114","V.07.03.09",IF(K213="15a.205","V.07.02.04",IF(K213="15a.206","V.07.02.05",IF(K213="15.115","V.07.02.06",""))))))))</f>
        <v>V.07.03.08</v>
      </c>
      <c r="R213" s="229" t="n">
        <v>3.65</v>
      </c>
      <c r="S213" s="257"/>
      <c r="T213" s="227"/>
      <c r="U213" s="229" t="s">
        <v>258</v>
      </c>
      <c r="V213" s="236"/>
    </row>
    <row r="214" s="235" customFormat="true" ht="33.75" hidden="false" customHeight="true" outlineLevel="0" collapsed="false">
      <c r="A214" s="227" t="n">
        <v>204</v>
      </c>
      <c r="B214" s="242" t="s">
        <v>1084</v>
      </c>
      <c r="C214" s="229" t="s">
        <v>1085</v>
      </c>
      <c r="D214" s="230" t="s">
        <v>1069</v>
      </c>
      <c r="E214" s="230" t="s">
        <v>644</v>
      </c>
      <c r="F214" s="231" t="s">
        <v>645</v>
      </c>
      <c r="G214" s="231" t="s">
        <v>34</v>
      </c>
      <c r="H214" s="250" t="s">
        <v>35</v>
      </c>
      <c r="I214" s="231" t="s">
        <v>35</v>
      </c>
      <c r="J214" s="230" t="str">
        <f aca="false">IF(K214="15a.201","Giáo viên THCS chính",IF(K214="15a.202","Giáo viên THCS",IF(K214="15a.203","Giáo viên tiểu học cao cấp",IF(K214="15a.204","Giáo viên tiểu học chính",IF(K214="15.114","Giáo viên tiểu học",IF(K214="15a.205"," Giáo viên MN cao cấp ",IF(K214="15a.206","Giáo viên MN chính",IF(K214="15.115"," Giáo viên MN",""))))))))</f>
        <v>Giáo viên tiểu học chính</v>
      </c>
      <c r="K214" s="229" t="s">
        <v>646</v>
      </c>
      <c r="L214" s="229" t="n">
        <v>3.96</v>
      </c>
      <c r="M214" s="257"/>
      <c r="N214" s="227"/>
      <c r="O214" s="229" t="s">
        <v>97</v>
      </c>
      <c r="P214" s="231" t="str">
        <f aca="false">IF(K214="15a.201","GV THCS hạng II",IF(K214="15a.202","GV THCS hạng III",IF(K214="15a.203","GV tiểu học hạng II",IF(K214="15a.204","GV tiểu học hạng III",IF(K214="15.114","GV tiểu học hạng IV",IF(K214="15a.205"," GV MN hạng II",IF(K214="15a.206","GV MN hạng III",IF(K214="15.115"," GV MN hạng IV",""))))))))</f>
        <v>GV tiểu học hạng III</v>
      </c>
      <c r="Q214" s="227" t="str">
        <f aca="false">IF(K214="15a.201","V.07.04.11",IF(K214="15a.202","V.07.04.12",IF(K214="15a.203","V.07.03.07",IF(K214="15a.204","V.07.03.08",IF(K214="15.114","V.07.03.09",IF(K214="15a.205","V.07.02.04",IF(K214="15a.206","V.07.02.05",IF(K214="15.115","V.07.02.06",""))))))))</f>
        <v>V.07.03.08</v>
      </c>
      <c r="R214" s="229" t="n">
        <v>3.96</v>
      </c>
      <c r="S214" s="257"/>
      <c r="T214" s="227"/>
      <c r="U214" s="229" t="s">
        <v>97</v>
      </c>
      <c r="V214" s="236"/>
    </row>
    <row r="215" s="235" customFormat="true" ht="33.75" hidden="false" customHeight="true" outlineLevel="0" collapsed="false">
      <c r="A215" s="227" t="n">
        <v>205</v>
      </c>
      <c r="B215" s="242" t="s">
        <v>1086</v>
      </c>
      <c r="C215" s="229" t="s">
        <v>1087</v>
      </c>
      <c r="D215" s="230" t="s">
        <v>1069</v>
      </c>
      <c r="E215" s="230" t="s">
        <v>644</v>
      </c>
      <c r="F215" s="231" t="s">
        <v>645</v>
      </c>
      <c r="G215" s="231" t="s">
        <v>34</v>
      </c>
      <c r="H215" s="250" t="s">
        <v>35</v>
      </c>
      <c r="I215" s="231" t="s">
        <v>35</v>
      </c>
      <c r="J215" s="230" t="str">
        <f aca="false">IF(K215="15a.201","Giáo viên THCS chính",IF(K215="15a.202","Giáo viên THCS",IF(K215="15a.203","Giáo viên tiểu học cao cấp",IF(K215="15a.204","Giáo viên tiểu học chính",IF(K215="15.114","Giáo viên tiểu học",IF(K215="15a.205"," Giáo viên MN cao cấp ",IF(K215="15a.206","Giáo viên MN chính",IF(K215="15.115"," Giáo viên MN",""))))))))</f>
        <v>Giáo viên tiểu học chính</v>
      </c>
      <c r="K215" s="229" t="s">
        <v>646</v>
      </c>
      <c r="L215" s="229" t="n">
        <v>3.65</v>
      </c>
      <c r="M215" s="257"/>
      <c r="N215" s="227"/>
      <c r="O215" s="229" t="s">
        <v>74</v>
      </c>
      <c r="P215" s="231" t="str">
        <f aca="false">IF(K215="15a.201","GV THCS hạng II",IF(K215="15a.202","GV THCS hạng III",IF(K215="15a.203","GV tiểu học hạng II",IF(K215="15a.204","GV tiểu học hạng III",IF(K215="15.114","GV tiểu học hạng IV",IF(K215="15a.205"," GV MN hạng II",IF(K215="15a.206","GV MN hạng III",IF(K215="15.115"," GV MN hạng IV",""))))))))</f>
        <v>GV tiểu học hạng III</v>
      </c>
      <c r="Q215" s="227" t="str">
        <f aca="false">IF(K215="15a.201","V.07.04.11",IF(K215="15a.202","V.07.04.12",IF(K215="15a.203","V.07.03.07",IF(K215="15a.204","V.07.03.08",IF(K215="15.114","V.07.03.09",IF(K215="15a.205","V.07.02.04",IF(K215="15a.206","V.07.02.05",IF(K215="15.115","V.07.02.06",""))))))))</f>
        <v>V.07.03.08</v>
      </c>
      <c r="R215" s="229" t="n">
        <v>3.65</v>
      </c>
      <c r="S215" s="257"/>
      <c r="T215" s="227"/>
      <c r="U215" s="229" t="s">
        <v>74</v>
      </c>
      <c r="V215" s="236"/>
    </row>
    <row r="216" s="235" customFormat="true" ht="33.75" hidden="false" customHeight="true" outlineLevel="0" collapsed="false">
      <c r="A216" s="227" t="n">
        <v>206</v>
      </c>
      <c r="B216" s="242" t="s">
        <v>1088</v>
      </c>
      <c r="C216" s="229" t="s">
        <v>711</v>
      </c>
      <c r="D216" s="230" t="s">
        <v>1069</v>
      </c>
      <c r="E216" s="230" t="s">
        <v>644</v>
      </c>
      <c r="F216" s="231" t="s">
        <v>645</v>
      </c>
      <c r="G216" s="231" t="s">
        <v>34</v>
      </c>
      <c r="H216" s="250" t="s">
        <v>35</v>
      </c>
      <c r="I216" s="231" t="s">
        <v>35</v>
      </c>
      <c r="J216" s="230" t="str">
        <f aca="false">IF(K216="15a.201","Giáo viên THCS chính",IF(K216="15a.202","Giáo viên THCS",IF(K216="15a.203","Giáo viên tiểu học cao cấp",IF(K216="15a.204","Giáo viên tiểu học chính",IF(K216="15.114","Giáo viên tiểu học",IF(K216="15a.205"," Giáo viên MN cao cấp ",IF(K216="15a.206","Giáo viên MN chính",IF(K216="15.115"," Giáo viên MN",""))))))))</f>
        <v>Giáo viên tiểu học chính</v>
      </c>
      <c r="K216" s="229" t="s">
        <v>646</v>
      </c>
      <c r="L216" s="229" t="n">
        <v>3.96</v>
      </c>
      <c r="M216" s="257"/>
      <c r="N216" s="227"/>
      <c r="O216" s="229" t="s">
        <v>121</v>
      </c>
      <c r="P216" s="231" t="str">
        <f aca="false">IF(K216="15a.201","GV THCS hạng II",IF(K216="15a.202","GV THCS hạng III",IF(K216="15a.203","GV tiểu học hạng II",IF(K216="15a.204","GV tiểu học hạng III",IF(K216="15.114","GV tiểu học hạng IV",IF(K216="15a.205"," GV MN hạng II",IF(K216="15a.206","GV MN hạng III",IF(K216="15.115"," GV MN hạng IV",""))))))))</f>
        <v>GV tiểu học hạng III</v>
      </c>
      <c r="Q216" s="227" t="str">
        <f aca="false">IF(K216="15a.201","V.07.04.11",IF(K216="15a.202","V.07.04.12",IF(K216="15a.203","V.07.03.07",IF(K216="15a.204","V.07.03.08",IF(K216="15.114","V.07.03.09",IF(K216="15a.205","V.07.02.04",IF(K216="15a.206","V.07.02.05",IF(K216="15.115","V.07.02.06",""))))))))</f>
        <v>V.07.03.08</v>
      </c>
      <c r="R216" s="229" t="n">
        <v>3.96</v>
      </c>
      <c r="S216" s="257"/>
      <c r="T216" s="227"/>
      <c r="U216" s="229" t="s">
        <v>121</v>
      </c>
      <c r="V216" s="236"/>
    </row>
    <row r="217" s="235" customFormat="true" ht="33.75" hidden="false" customHeight="true" outlineLevel="0" collapsed="false">
      <c r="A217" s="227" t="n">
        <v>207</v>
      </c>
      <c r="B217" s="242" t="s">
        <v>1089</v>
      </c>
      <c r="C217" s="229" t="s">
        <v>1090</v>
      </c>
      <c r="D217" s="230" t="s">
        <v>1069</v>
      </c>
      <c r="E217" s="230" t="s">
        <v>644</v>
      </c>
      <c r="F217" s="231" t="s">
        <v>645</v>
      </c>
      <c r="G217" s="231" t="s">
        <v>34</v>
      </c>
      <c r="H217" s="227"/>
      <c r="I217" s="231" t="s">
        <v>35</v>
      </c>
      <c r="J217" s="230" t="str">
        <f aca="false">IF(K217="15a.201","Giáo viên THCS chính",IF(K217="15a.202","Giáo viên THCS",IF(K217="15a.203","Giáo viên tiểu học cao cấp",IF(K217="15a.204","Giáo viên tiểu học chính",IF(K217="15.114","Giáo viên tiểu học",IF(K217="15a.205"," Giáo viên MN cao cấp ",IF(K217="15a.206","Giáo viên MN chính",IF(K217="15.115"," Giáo viên MN",""))))))))</f>
        <v>Giáo viên tiểu học chính</v>
      </c>
      <c r="K217" s="229" t="s">
        <v>646</v>
      </c>
      <c r="L217" s="229" t="n">
        <v>4.27</v>
      </c>
      <c r="M217" s="257"/>
      <c r="N217" s="227"/>
      <c r="O217" s="229" t="s">
        <v>93</v>
      </c>
      <c r="P217" s="231" t="str">
        <f aca="false">IF(K217="15a.201","GV THCS hạng II",IF(K217="15a.202","GV THCS hạng III",IF(K217="15a.203","GV tiểu học hạng II",IF(K217="15a.204","GV tiểu học hạng III",IF(K217="15.114","GV tiểu học hạng IV",IF(K217="15a.205"," GV MN hạng II",IF(K217="15a.206","GV MN hạng III",IF(K217="15.115"," GV MN hạng IV",""))))))))</f>
        <v>GV tiểu học hạng III</v>
      </c>
      <c r="Q217" s="227" t="str">
        <f aca="false">IF(K217="15a.201","V.07.04.11",IF(K217="15a.202","V.07.04.12",IF(K217="15a.203","V.07.03.07",IF(K217="15a.204","V.07.03.08",IF(K217="15.114","V.07.03.09",IF(K217="15a.205","V.07.02.04",IF(K217="15a.206","V.07.02.05",IF(K217="15.115","V.07.02.06",""))))))))</f>
        <v>V.07.03.08</v>
      </c>
      <c r="R217" s="229" t="n">
        <v>4.27</v>
      </c>
      <c r="S217" s="257"/>
      <c r="T217" s="227"/>
      <c r="U217" s="229" t="s">
        <v>93</v>
      </c>
      <c r="V217" s="236"/>
    </row>
    <row r="218" s="235" customFormat="true" ht="33.75" hidden="false" customHeight="true" outlineLevel="0" collapsed="false">
      <c r="A218" s="227" t="n">
        <v>208</v>
      </c>
      <c r="B218" s="242" t="s">
        <v>1091</v>
      </c>
      <c r="C218" s="229" t="s">
        <v>1092</v>
      </c>
      <c r="D218" s="230" t="s">
        <v>1069</v>
      </c>
      <c r="E218" s="230" t="s">
        <v>644</v>
      </c>
      <c r="F218" s="231" t="s">
        <v>645</v>
      </c>
      <c r="G218" s="231" t="s">
        <v>34</v>
      </c>
      <c r="H218" s="250" t="s">
        <v>35</v>
      </c>
      <c r="I218" s="231" t="s">
        <v>35</v>
      </c>
      <c r="J218" s="230" t="str">
        <f aca="false">IF(K218="15a.201","Giáo viên THCS chính",IF(K218="15a.202","Giáo viên THCS",IF(K218="15a.203","Giáo viên tiểu học cao cấp",IF(K218="15a.204","Giáo viên tiểu học chính",IF(K218="15.114","Giáo viên tiểu học",IF(K218="15a.205"," Giáo viên MN cao cấp ",IF(K218="15a.206","Giáo viên MN chính",IF(K218="15.115"," Giáo viên MN",""))))))))</f>
        <v>Giáo viên tiểu học chính</v>
      </c>
      <c r="K218" s="229" t="s">
        <v>646</v>
      </c>
      <c r="L218" s="229" t="n">
        <v>3.65</v>
      </c>
      <c r="M218" s="257"/>
      <c r="N218" s="227"/>
      <c r="O218" s="229" t="s">
        <v>392</v>
      </c>
      <c r="P218" s="231" t="str">
        <f aca="false">IF(K218="15a.201","GV THCS hạng II",IF(K218="15a.202","GV THCS hạng III",IF(K218="15a.203","GV tiểu học hạng II",IF(K218="15a.204","GV tiểu học hạng III",IF(K218="15.114","GV tiểu học hạng IV",IF(K218="15a.205"," GV MN hạng II",IF(K218="15a.206","GV MN hạng III",IF(K218="15.115"," GV MN hạng IV",""))))))))</f>
        <v>GV tiểu học hạng III</v>
      </c>
      <c r="Q218" s="227" t="str">
        <f aca="false">IF(K218="15a.201","V.07.04.11",IF(K218="15a.202","V.07.04.12",IF(K218="15a.203","V.07.03.07",IF(K218="15a.204","V.07.03.08",IF(K218="15.114","V.07.03.09",IF(K218="15a.205","V.07.02.04",IF(K218="15a.206","V.07.02.05",IF(K218="15.115","V.07.02.06",""))))))))</f>
        <v>V.07.03.08</v>
      </c>
      <c r="R218" s="229" t="n">
        <v>3.65</v>
      </c>
      <c r="S218" s="257"/>
      <c r="T218" s="227"/>
      <c r="U218" s="229" t="s">
        <v>392</v>
      </c>
      <c r="V218" s="236"/>
    </row>
    <row r="219" s="235" customFormat="true" ht="33.75" hidden="false" customHeight="true" outlineLevel="0" collapsed="false">
      <c r="A219" s="227" t="n">
        <v>209</v>
      </c>
      <c r="B219" s="242" t="s">
        <v>1093</v>
      </c>
      <c r="C219" s="229" t="s">
        <v>1028</v>
      </c>
      <c r="D219" s="230" t="s">
        <v>1069</v>
      </c>
      <c r="E219" s="230" t="s">
        <v>644</v>
      </c>
      <c r="F219" s="231" t="s">
        <v>645</v>
      </c>
      <c r="G219" s="231" t="s">
        <v>276</v>
      </c>
      <c r="H219" s="227"/>
      <c r="I219" s="227"/>
      <c r="J219" s="230" t="str">
        <f aca="false">IF(K219="15a.201","Giáo viên THCS chính",IF(K219="15a.202","Giáo viên THCS",IF(K219="15a.203","Giáo viên tiểu học cao cấp",IF(K219="15a.204","Giáo viên tiểu học chính",IF(K219="15.114","Giáo viên tiểu học",IF(K219="15a.205"," Giáo viên MN cao cấp ",IF(K219="15a.206","Giáo viên MN chính",IF(K219="15.115"," Giáo viên MN",""))))))))</f>
        <v>Giáo viên tiểu học chính</v>
      </c>
      <c r="K219" s="229" t="s">
        <v>646</v>
      </c>
      <c r="L219" s="229" t="n">
        <v>3.65</v>
      </c>
      <c r="M219" s="257"/>
      <c r="N219" s="227"/>
      <c r="O219" s="229" t="s">
        <v>93</v>
      </c>
      <c r="P219" s="231" t="str">
        <f aca="false">IF(K219="15a.201","GV THCS hạng II",IF(K219="15a.202","GV THCS hạng III",IF(K219="15a.203","GV tiểu học hạng II",IF(K219="15a.204","GV tiểu học hạng III",IF(K219="15.114","GV tiểu học hạng IV",IF(K219="15a.205"," GV MN hạng II",IF(K219="15a.206","GV MN hạng III",IF(K219="15.115"," GV MN hạng IV",""))))))))</f>
        <v>GV tiểu học hạng III</v>
      </c>
      <c r="Q219" s="227" t="str">
        <f aca="false">IF(K219="15a.201","V.07.04.11",IF(K219="15a.202","V.07.04.12",IF(K219="15a.203","V.07.03.07",IF(K219="15a.204","V.07.03.08",IF(K219="15.114","V.07.03.09",IF(K219="15a.205","V.07.02.04",IF(K219="15a.206","V.07.02.05",IF(K219="15.115","V.07.02.06",""))))))))</f>
        <v>V.07.03.08</v>
      </c>
      <c r="R219" s="229" t="n">
        <v>3.65</v>
      </c>
      <c r="S219" s="257"/>
      <c r="T219" s="227"/>
      <c r="U219" s="229" t="s">
        <v>93</v>
      </c>
      <c r="V219" s="236"/>
    </row>
    <row r="220" s="235" customFormat="true" ht="33.75" hidden="false" customHeight="true" outlineLevel="0" collapsed="false">
      <c r="A220" s="227" t="n">
        <v>210</v>
      </c>
      <c r="B220" s="242" t="s">
        <v>1094</v>
      </c>
      <c r="C220" s="229" t="s">
        <v>1095</v>
      </c>
      <c r="D220" s="230" t="s">
        <v>1069</v>
      </c>
      <c r="E220" s="230" t="s">
        <v>644</v>
      </c>
      <c r="F220" s="231" t="s">
        <v>645</v>
      </c>
      <c r="G220" s="231" t="s">
        <v>210</v>
      </c>
      <c r="H220" s="250" t="s">
        <v>35</v>
      </c>
      <c r="I220" s="227"/>
      <c r="J220" s="230" t="str">
        <f aca="false">IF(K220="15a.201","Giáo viên THCS chính",IF(K220="15a.202","Giáo viên THCS",IF(K220="15a.203","Giáo viên tiểu học cao cấp",IF(K220="15a.204","Giáo viên tiểu học chính",IF(K220="15.114","Giáo viên tiểu học",IF(K220="15a.205"," Giáo viên MN cao cấp ",IF(K220="15a.206","Giáo viên MN chính",IF(K220="15.115"," Giáo viên MN",""))))))))</f>
        <v>Giáo viên tiểu học chính</v>
      </c>
      <c r="K220" s="229" t="s">
        <v>646</v>
      </c>
      <c r="L220" s="229" t="n">
        <v>2.72</v>
      </c>
      <c r="M220" s="257"/>
      <c r="N220" s="227"/>
      <c r="O220" s="229" t="s">
        <v>169</v>
      </c>
      <c r="P220" s="231" t="str">
        <f aca="false">IF(K220="15a.201","GV THCS hạng II",IF(K220="15a.202","GV THCS hạng III",IF(K220="15a.203","GV tiểu học hạng II",IF(K220="15a.204","GV tiểu học hạng III",IF(K220="15.114","GV tiểu học hạng IV",IF(K220="15a.205"," GV MN hạng II",IF(K220="15a.206","GV MN hạng III",IF(K220="15.115"," GV MN hạng IV",""))))))))</f>
        <v>GV tiểu học hạng III</v>
      </c>
      <c r="Q220" s="227" t="str">
        <f aca="false">IF(K220="15a.201","V.07.04.11",IF(K220="15a.202","V.07.04.12",IF(K220="15a.203","V.07.03.07",IF(K220="15a.204","V.07.03.08",IF(K220="15.114","V.07.03.09",IF(K220="15a.205","V.07.02.04",IF(K220="15a.206","V.07.02.05",IF(K220="15.115","V.07.02.06",""))))))))</f>
        <v>V.07.03.08</v>
      </c>
      <c r="R220" s="229" t="n">
        <v>2.72</v>
      </c>
      <c r="S220" s="257"/>
      <c r="T220" s="227"/>
      <c r="U220" s="229" t="s">
        <v>169</v>
      </c>
      <c r="V220" s="236"/>
    </row>
    <row r="221" s="235" customFormat="true" ht="33.75" hidden="false" customHeight="true" outlineLevel="0" collapsed="false">
      <c r="A221" s="227" t="n">
        <v>211</v>
      </c>
      <c r="B221" s="242" t="s">
        <v>1096</v>
      </c>
      <c r="C221" s="229" t="s">
        <v>1097</v>
      </c>
      <c r="D221" s="230" t="s">
        <v>1069</v>
      </c>
      <c r="E221" s="230" t="s">
        <v>644</v>
      </c>
      <c r="F221" s="231" t="s">
        <v>645</v>
      </c>
      <c r="G221" s="231" t="s">
        <v>1098</v>
      </c>
      <c r="H221" s="250" t="s">
        <v>35</v>
      </c>
      <c r="I221" s="231" t="s">
        <v>35</v>
      </c>
      <c r="J221" s="230" t="str">
        <f aca="false">IF(K221="15a.201","Giáo viên THCS chính",IF(K221="15a.202","Giáo viên THCS",IF(K221="15a.203","Giáo viên tiểu học cao cấp",IF(K221="15a.204","Giáo viên tiểu học chính",IF(K221="15.114","Giáo viên tiểu học",IF(K221="15a.205"," Giáo viên MN cao cấp ",IF(K221="15a.206","Giáo viên MN chính",IF(K221="15.115"," Giáo viên MN",""))))))))</f>
        <v>Giáo viên tiểu học chính</v>
      </c>
      <c r="K221" s="229" t="s">
        <v>646</v>
      </c>
      <c r="L221" s="229" t="n">
        <v>2.41</v>
      </c>
      <c r="M221" s="227"/>
      <c r="N221" s="227"/>
      <c r="O221" s="229" t="s">
        <v>141</v>
      </c>
      <c r="P221" s="231" t="str">
        <f aca="false">IF(K221="15a.201","GV THCS hạng II",IF(K221="15a.202","GV THCS hạng III",IF(K221="15a.203","GV tiểu học hạng II",IF(K221="15a.204","GV tiểu học hạng III",IF(K221="15.114","GV tiểu học hạng IV",IF(K221="15a.205"," GV MN hạng II",IF(K221="15a.206","GV MN hạng III",IF(K221="15.115"," GV MN hạng IV",""))))))))</f>
        <v>GV tiểu học hạng III</v>
      </c>
      <c r="Q221" s="227" t="str">
        <f aca="false">IF(K221="15a.201","V.07.04.11",IF(K221="15a.202","V.07.04.12",IF(K221="15a.203","V.07.03.07",IF(K221="15a.204","V.07.03.08",IF(K221="15.114","V.07.03.09",IF(K221="15a.205","V.07.02.04",IF(K221="15a.206","V.07.02.05",IF(K221="15.115","V.07.02.06",""))))))))</f>
        <v>V.07.03.08</v>
      </c>
      <c r="R221" s="229" t="n">
        <v>2.41</v>
      </c>
      <c r="S221" s="227"/>
      <c r="T221" s="227"/>
      <c r="U221" s="229" t="s">
        <v>141</v>
      </c>
      <c r="V221" s="277"/>
    </row>
    <row r="222" s="235" customFormat="true" ht="33.75" hidden="false" customHeight="true" outlineLevel="0" collapsed="false">
      <c r="A222" s="227" t="n">
        <v>212</v>
      </c>
      <c r="B222" s="242" t="s">
        <v>1099</v>
      </c>
      <c r="C222" s="229" t="s">
        <v>1100</v>
      </c>
      <c r="D222" s="230" t="s">
        <v>1069</v>
      </c>
      <c r="E222" s="230" t="s">
        <v>644</v>
      </c>
      <c r="F222" s="231" t="s">
        <v>645</v>
      </c>
      <c r="G222" s="231" t="s">
        <v>34</v>
      </c>
      <c r="H222" s="250" t="s">
        <v>35</v>
      </c>
      <c r="I222" s="231" t="s">
        <v>35</v>
      </c>
      <c r="J222" s="230" t="str">
        <f aca="false">IF(K222="15a.201","Giáo viên THCS chính",IF(K222="15a.202","Giáo viên THCS",IF(K222="15a.203","Giáo viên tiểu học cao cấp",IF(K222="15a.204","Giáo viên tiểu học chính",IF(K222="15.114","Giáo viên tiểu học",IF(K222="15a.205"," Giáo viên MN cao cấp ",IF(K222="15a.206","Giáo viên MN chính",IF(K222="15.115"," Giáo viên MN",""))))))))</f>
        <v>Giáo viên tiểu học chính</v>
      </c>
      <c r="K222" s="229" t="s">
        <v>646</v>
      </c>
      <c r="L222" s="229" t="n">
        <v>4.27</v>
      </c>
      <c r="M222" s="257"/>
      <c r="N222" s="227"/>
      <c r="O222" s="229" t="s">
        <v>467</v>
      </c>
      <c r="P222" s="231" t="str">
        <f aca="false">IF(K222="15a.201","GV THCS hạng II",IF(K222="15a.202","GV THCS hạng III",IF(K222="15a.203","GV tiểu học hạng II",IF(K222="15a.204","GV tiểu học hạng III",IF(K222="15.114","GV tiểu học hạng IV",IF(K222="15a.205"," GV MN hạng II",IF(K222="15a.206","GV MN hạng III",IF(K222="15.115"," GV MN hạng IV",""))))))))</f>
        <v>GV tiểu học hạng III</v>
      </c>
      <c r="Q222" s="227" t="str">
        <f aca="false">IF(K222="15a.201","V.07.04.11",IF(K222="15a.202","V.07.04.12",IF(K222="15a.203","V.07.03.07",IF(K222="15a.204","V.07.03.08",IF(K222="15.114","V.07.03.09",IF(K222="15a.205","V.07.02.04",IF(K222="15a.206","V.07.02.05",IF(K222="15.115","V.07.02.06",""))))))))</f>
        <v>V.07.03.08</v>
      </c>
      <c r="R222" s="229" t="n">
        <v>4.27</v>
      </c>
      <c r="S222" s="257"/>
      <c r="T222" s="227"/>
      <c r="U222" s="229" t="s">
        <v>467</v>
      </c>
      <c r="V222" s="234"/>
    </row>
    <row r="223" s="235" customFormat="true" ht="33.75" hidden="false" customHeight="true" outlineLevel="0" collapsed="false">
      <c r="A223" s="227" t="n">
        <v>213</v>
      </c>
      <c r="B223" s="242" t="s">
        <v>1101</v>
      </c>
      <c r="C223" s="229" t="s">
        <v>70</v>
      </c>
      <c r="D223" s="230" t="s">
        <v>1069</v>
      </c>
      <c r="E223" s="230" t="s">
        <v>644</v>
      </c>
      <c r="F223" s="231" t="s">
        <v>645</v>
      </c>
      <c r="G223" s="231" t="s">
        <v>34</v>
      </c>
      <c r="H223" s="250" t="s">
        <v>35</v>
      </c>
      <c r="I223" s="231" t="s">
        <v>35</v>
      </c>
      <c r="J223" s="230" t="str">
        <f aca="false">IF(K223="15a.201","Giáo viên THCS chính",IF(K223="15a.202","Giáo viên THCS",IF(K223="15a.203","Giáo viên tiểu học cao cấp",IF(K223="15a.204","Giáo viên tiểu học chính",IF(K223="15.114","Giáo viên tiểu học",IF(K223="15a.205"," Giáo viên MN cao cấp ",IF(K223="15a.206","Giáo viên MN chính",IF(K223="15.115"," Giáo viên MN",""))))))))</f>
        <v>Giáo viên tiểu học chính</v>
      </c>
      <c r="K223" s="229" t="s">
        <v>646</v>
      </c>
      <c r="L223" s="229" t="n">
        <v>3.65</v>
      </c>
      <c r="M223" s="257"/>
      <c r="N223" s="227"/>
      <c r="O223" s="229" t="s">
        <v>74</v>
      </c>
      <c r="P223" s="231" t="str">
        <f aca="false">IF(K223="15a.201","GV THCS hạng II",IF(K223="15a.202","GV THCS hạng III",IF(K223="15a.203","GV tiểu học hạng II",IF(K223="15a.204","GV tiểu học hạng III",IF(K223="15.114","GV tiểu học hạng IV",IF(K223="15a.205"," GV MN hạng II",IF(K223="15a.206","GV MN hạng III",IF(K223="15.115"," GV MN hạng IV",""))))))))</f>
        <v>GV tiểu học hạng III</v>
      </c>
      <c r="Q223" s="227" t="str">
        <f aca="false">IF(K223="15a.201","V.07.04.11",IF(K223="15a.202","V.07.04.12",IF(K223="15a.203","V.07.03.07",IF(K223="15a.204","V.07.03.08",IF(K223="15.114","V.07.03.09",IF(K223="15a.205","V.07.02.04",IF(K223="15a.206","V.07.02.05",IF(K223="15.115","V.07.02.06",""))))))))</f>
        <v>V.07.03.08</v>
      </c>
      <c r="R223" s="229" t="n">
        <v>3.65</v>
      </c>
      <c r="S223" s="257"/>
      <c r="T223" s="227"/>
      <c r="U223" s="229" t="s">
        <v>74</v>
      </c>
      <c r="V223" s="248"/>
    </row>
    <row r="224" s="235" customFormat="true" ht="33.75" hidden="false" customHeight="true" outlineLevel="0" collapsed="false">
      <c r="A224" s="227" t="n">
        <v>214</v>
      </c>
      <c r="B224" s="242" t="s">
        <v>1102</v>
      </c>
      <c r="C224" s="229" t="s">
        <v>1103</v>
      </c>
      <c r="D224" s="230" t="s">
        <v>1069</v>
      </c>
      <c r="E224" s="230" t="s">
        <v>644</v>
      </c>
      <c r="F224" s="231" t="s">
        <v>645</v>
      </c>
      <c r="G224" s="231" t="s">
        <v>34</v>
      </c>
      <c r="H224" s="250" t="s">
        <v>35</v>
      </c>
      <c r="I224" s="231" t="s">
        <v>35</v>
      </c>
      <c r="J224" s="230" t="str">
        <f aca="false">IF(K224="15a.201","Giáo viên THCS chính",IF(K224="15a.202","Giáo viên THCS",IF(K224="15a.203","Giáo viên tiểu học cao cấp",IF(K224="15a.204","Giáo viên tiểu học chính",IF(K224="15.114","Giáo viên tiểu học",IF(K224="15a.205"," Giáo viên MN cao cấp ",IF(K224="15a.206","Giáo viên MN chính",IF(K224="15.115"," Giáo viên MN",""))))))))</f>
        <v>Giáo viên tiểu học chính</v>
      </c>
      <c r="K224" s="229" t="s">
        <v>646</v>
      </c>
      <c r="L224" s="229" t="n">
        <v>3.65</v>
      </c>
      <c r="M224" s="257"/>
      <c r="N224" s="227"/>
      <c r="O224" s="229" t="s">
        <v>467</v>
      </c>
      <c r="P224" s="231" t="str">
        <f aca="false">IF(K224="15a.201","GV THCS hạng II",IF(K224="15a.202","GV THCS hạng III",IF(K224="15a.203","GV tiểu học hạng II",IF(K224="15a.204","GV tiểu học hạng III",IF(K224="15.114","GV tiểu học hạng IV",IF(K224="15a.205"," GV MN hạng II",IF(K224="15a.206","GV MN hạng III",IF(K224="15.115"," GV MN hạng IV",""))))))))</f>
        <v>GV tiểu học hạng III</v>
      </c>
      <c r="Q224" s="227" t="str">
        <f aca="false">IF(K224="15a.201","V.07.04.11",IF(K224="15a.202","V.07.04.12",IF(K224="15a.203","V.07.03.07",IF(K224="15a.204","V.07.03.08",IF(K224="15.114","V.07.03.09",IF(K224="15a.205","V.07.02.04",IF(K224="15a.206","V.07.02.05",IF(K224="15.115","V.07.02.06",""))))))))</f>
        <v>V.07.03.08</v>
      </c>
      <c r="R224" s="229" t="n">
        <v>3.65</v>
      </c>
      <c r="S224" s="257"/>
      <c r="T224" s="227"/>
      <c r="U224" s="229" t="s">
        <v>467</v>
      </c>
      <c r="V224" s="234"/>
    </row>
    <row r="225" s="235" customFormat="true" ht="33.75" hidden="false" customHeight="true" outlineLevel="0" collapsed="false">
      <c r="A225" s="227" t="n">
        <v>215</v>
      </c>
      <c r="B225" s="242" t="s">
        <v>1104</v>
      </c>
      <c r="C225" s="229" t="s">
        <v>1105</v>
      </c>
      <c r="D225" s="230" t="s">
        <v>1069</v>
      </c>
      <c r="E225" s="230" t="s">
        <v>644</v>
      </c>
      <c r="F225" s="231" t="s">
        <v>645</v>
      </c>
      <c r="G225" s="231" t="s">
        <v>34</v>
      </c>
      <c r="H225" s="250" t="s">
        <v>35</v>
      </c>
      <c r="I225" s="231" t="s">
        <v>35</v>
      </c>
      <c r="J225" s="230" t="str">
        <f aca="false">IF(K225="15a.201","Giáo viên THCS chính",IF(K225="15a.202","Giáo viên THCS",IF(K225="15a.203","Giáo viên tiểu học cao cấp",IF(K225="15a.204","Giáo viên tiểu học chính",IF(K225="15.114","Giáo viên tiểu học",IF(K225="15a.205"," Giáo viên MN cao cấp ",IF(K225="15a.206","Giáo viên MN chính",IF(K225="15.115"," Giáo viên MN",""))))))))</f>
        <v>Giáo viên tiểu học chính</v>
      </c>
      <c r="K225" s="229" t="s">
        <v>646</v>
      </c>
      <c r="L225" s="229" t="n">
        <v>3.96</v>
      </c>
      <c r="M225" s="257"/>
      <c r="N225" s="227"/>
      <c r="O225" s="229" t="s">
        <v>563</v>
      </c>
      <c r="P225" s="231" t="str">
        <f aca="false">IF(K225="15a.201","GV THCS hạng II",IF(K225="15a.202","GV THCS hạng III",IF(K225="15a.203","GV tiểu học hạng II",IF(K225="15a.204","GV tiểu học hạng III",IF(K225="15.114","GV tiểu học hạng IV",IF(K225="15a.205"," GV MN hạng II",IF(K225="15a.206","GV MN hạng III",IF(K225="15.115"," GV MN hạng IV",""))))))))</f>
        <v>GV tiểu học hạng III</v>
      </c>
      <c r="Q225" s="227" t="str">
        <f aca="false">IF(K225="15a.201","V.07.04.11",IF(K225="15a.202","V.07.04.12",IF(K225="15a.203","V.07.03.07",IF(K225="15a.204","V.07.03.08",IF(K225="15.114","V.07.03.09",IF(K225="15a.205","V.07.02.04",IF(K225="15a.206","V.07.02.05",IF(K225="15.115","V.07.02.06",""))))))))</f>
        <v>V.07.03.08</v>
      </c>
      <c r="R225" s="229" t="n">
        <v>3.96</v>
      </c>
      <c r="S225" s="257"/>
      <c r="T225" s="227"/>
      <c r="U225" s="229" t="s">
        <v>563</v>
      </c>
      <c r="V225" s="234"/>
    </row>
    <row r="226" s="235" customFormat="true" ht="33.75" hidden="false" customHeight="true" outlineLevel="0" collapsed="false">
      <c r="A226" s="227" t="n">
        <v>216</v>
      </c>
      <c r="B226" s="242" t="s">
        <v>1106</v>
      </c>
      <c r="C226" s="229" t="s">
        <v>1107</v>
      </c>
      <c r="D226" s="230" t="s">
        <v>1069</v>
      </c>
      <c r="E226" s="230" t="s">
        <v>644</v>
      </c>
      <c r="F226" s="231" t="s">
        <v>645</v>
      </c>
      <c r="G226" s="231" t="s">
        <v>34</v>
      </c>
      <c r="H226" s="250" t="s">
        <v>35</v>
      </c>
      <c r="I226" s="231" t="s">
        <v>35</v>
      </c>
      <c r="J226" s="230" t="str">
        <f aca="false">IF(K226="15a.201","Giáo viên THCS chính",IF(K226="15a.202","Giáo viên THCS",IF(K226="15a.203","Giáo viên tiểu học cao cấp",IF(K226="15a.204","Giáo viên tiểu học chính",IF(K226="15.114","Giáo viên tiểu học",IF(K226="15a.205"," Giáo viên MN cao cấp ",IF(K226="15a.206","Giáo viên MN chính",IF(K226="15.115"," Giáo viên MN",""))))))))</f>
        <v>Giáo viên tiểu học chính</v>
      </c>
      <c r="K226" s="229" t="s">
        <v>646</v>
      </c>
      <c r="L226" s="229" t="n">
        <v>3.65</v>
      </c>
      <c r="M226" s="257"/>
      <c r="N226" s="227"/>
      <c r="O226" s="229" t="s">
        <v>258</v>
      </c>
      <c r="P226" s="231" t="str">
        <f aca="false">IF(K226="15a.201","GV THCS hạng II",IF(K226="15a.202","GV THCS hạng III",IF(K226="15a.203","GV tiểu học hạng II",IF(K226="15a.204","GV tiểu học hạng III",IF(K226="15.114","GV tiểu học hạng IV",IF(K226="15a.205"," GV MN hạng II",IF(K226="15a.206","GV MN hạng III",IF(K226="15.115"," GV MN hạng IV",""))))))))</f>
        <v>GV tiểu học hạng III</v>
      </c>
      <c r="Q226" s="227" t="str">
        <f aca="false">IF(K226="15a.201","V.07.04.11",IF(K226="15a.202","V.07.04.12",IF(K226="15a.203","V.07.03.07",IF(K226="15a.204","V.07.03.08",IF(K226="15.114","V.07.03.09",IF(K226="15a.205","V.07.02.04",IF(K226="15a.206","V.07.02.05",IF(K226="15.115","V.07.02.06",""))))))))</f>
        <v>V.07.03.08</v>
      </c>
      <c r="R226" s="229" t="n">
        <v>3.65</v>
      </c>
      <c r="S226" s="257"/>
      <c r="T226" s="227"/>
      <c r="U226" s="229" t="s">
        <v>258</v>
      </c>
      <c r="V226" s="236"/>
    </row>
    <row r="227" s="235" customFormat="true" ht="33.75" hidden="false" customHeight="true" outlineLevel="0" collapsed="false">
      <c r="A227" s="227" t="n">
        <v>217</v>
      </c>
      <c r="B227" s="242" t="s">
        <v>1108</v>
      </c>
      <c r="C227" s="229" t="s">
        <v>1109</v>
      </c>
      <c r="D227" s="230" t="s">
        <v>1069</v>
      </c>
      <c r="E227" s="230" t="s">
        <v>644</v>
      </c>
      <c r="F227" s="231" t="s">
        <v>645</v>
      </c>
      <c r="G227" s="231" t="s">
        <v>34</v>
      </c>
      <c r="H227" s="250" t="s">
        <v>35</v>
      </c>
      <c r="I227" s="231" t="s">
        <v>35</v>
      </c>
      <c r="J227" s="230" t="str">
        <f aca="false">IF(K227="15a.201","Giáo viên THCS chính",IF(K227="15a.202","Giáo viên THCS",IF(K227="15a.203","Giáo viên tiểu học cao cấp",IF(K227="15a.204","Giáo viên tiểu học chính",IF(K227="15.114","Giáo viên tiểu học",IF(K227="15a.205"," Giáo viên MN cao cấp ",IF(K227="15a.206","Giáo viên MN chính",IF(K227="15.115"," Giáo viên MN",""))))))))</f>
        <v>Giáo viên tiểu học chính</v>
      </c>
      <c r="K227" s="229" t="s">
        <v>646</v>
      </c>
      <c r="L227" s="229" t="n">
        <v>4.58</v>
      </c>
      <c r="M227" s="257"/>
      <c r="N227" s="227"/>
      <c r="O227" s="229" t="s">
        <v>121</v>
      </c>
      <c r="P227" s="231" t="str">
        <f aca="false">IF(K227="15a.201","GV THCS hạng II",IF(K227="15a.202","GV THCS hạng III",IF(K227="15a.203","GV tiểu học hạng II",IF(K227="15a.204","GV tiểu học hạng III",IF(K227="15.114","GV tiểu học hạng IV",IF(K227="15a.205"," GV MN hạng II",IF(K227="15a.206","GV MN hạng III",IF(K227="15.115"," GV MN hạng IV",""))))))))</f>
        <v>GV tiểu học hạng III</v>
      </c>
      <c r="Q227" s="227" t="str">
        <f aca="false">IF(K227="15a.201","V.07.04.11",IF(K227="15a.202","V.07.04.12",IF(K227="15a.203","V.07.03.07",IF(K227="15a.204","V.07.03.08",IF(K227="15.114","V.07.03.09",IF(K227="15a.205","V.07.02.04",IF(K227="15a.206","V.07.02.05",IF(K227="15.115","V.07.02.06",""))))))))</f>
        <v>V.07.03.08</v>
      </c>
      <c r="R227" s="229" t="n">
        <v>4.58</v>
      </c>
      <c r="S227" s="257"/>
      <c r="T227" s="227"/>
      <c r="U227" s="229" t="s">
        <v>121</v>
      </c>
      <c r="V227" s="234"/>
    </row>
    <row r="228" s="235" customFormat="true" ht="33.75" hidden="false" customHeight="true" outlineLevel="0" collapsed="false">
      <c r="A228" s="227" t="n">
        <v>218</v>
      </c>
      <c r="B228" s="242" t="s">
        <v>1110</v>
      </c>
      <c r="C228" s="229" t="s">
        <v>1111</v>
      </c>
      <c r="D228" s="230" t="s">
        <v>1069</v>
      </c>
      <c r="E228" s="230" t="s">
        <v>644</v>
      </c>
      <c r="F228" s="231" t="s">
        <v>645</v>
      </c>
      <c r="G228" s="231" t="s">
        <v>225</v>
      </c>
      <c r="H228" s="227" t="s">
        <v>1112</v>
      </c>
      <c r="I228" s="227"/>
      <c r="J228" s="230" t="str">
        <f aca="false">IF(K228="15a.201","Giáo viên THCS chính",IF(K228="15a.202","Giáo viên THCS",IF(K228="15a.203","Giáo viên tiểu học cao cấp",IF(K228="15a.204","Giáo viên tiểu học chính",IF(K228="15.114","Giáo viên tiểu học",IF(K228="15a.205"," Giáo viên MN cao cấp ",IF(K228="15a.206","Giáo viên MN chính",IF(K228="15.115"," Giáo viên MN",""))))))))</f>
        <v>Giáo viên tiểu học chính</v>
      </c>
      <c r="K228" s="229" t="s">
        <v>646</v>
      </c>
      <c r="L228" s="229" t="n">
        <v>3.34</v>
      </c>
      <c r="M228" s="257"/>
      <c r="N228" s="227"/>
      <c r="O228" s="229" t="s">
        <v>93</v>
      </c>
      <c r="P228" s="231" t="str">
        <f aca="false">IF(K228="15a.201","GV THCS hạng II",IF(K228="15a.202","GV THCS hạng III",IF(K228="15a.203","GV tiểu học hạng II",IF(K228="15a.204","GV tiểu học hạng III",IF(K228="15.114","GV tiểu học hạng IV",IF(K228="15a.205"," GV MN hạng II",IF(K228="15a.206","GV MN hạng III",IF(K228="15.115"," GV MN hạng IV",""))))))))</f>
        <v>GV tiểu học hạng III</v>
      </c>
      <c r="Q228" s="227" t="str">
        <f aca="false">IF(K228="15a.201","V.07.04.11",IF(K228="15a.202","V.07.04.12",IF(K228="15a.203","V.07.03.07",IF(K228="15a.204","V.07.03.08",IF(K228="15.114","V.07.03.09",IF(K228="15a.205","V.07.02.04",IF(K228="15a.206","V.07.02.05",IF(K228="15.115","V.07.02.06",""))))))))</f>
        <v>V.07.03.08</v>
      </c>
      <c r="R228" s="229" t="n">
        <v>3.34</v>
      </c>
      <c r="S228" s="257"/>
      <c r="T228" s="227"/>
      <c r="U228" s="229" t="s">
        <v>93</v>
      </c>
      <c r="V228" s="234"/>
    </row>
    <row r="229" s="235" customFormat="true" ht="33.75" hidden="false" customHeight="true" outlineLevel="0" collapsed="false">
      <c r="A229" s="227" t="n">
        <v>219</v>
      </c>
      <c r="B229" s="242" t="s">
        <v>1113</v>
      </c>
      <c r="C229" s="229" t="s">
        <v>1114</v>
      </c>
      <c r="D229" s="230" t="s">
        <v>1069</v>
      </c>
      <c r="E229" s="230" t="s">
        <v>685</v>
      </c>
      <c r="F229" s="231" t="s">
        <v>686</v>
      </c>
      <c r="G229" s="231" t="s">
        <v>34</v>
      </c>
      <c r="H229" s="227"/>
      <c r="I229" s="227"/>
      <c r="J229" s="230" t="str">
        <f aca="false">IF(K229="15a.201","Giáo viên THCS chính",IF(K229="15a.202","Giáo viên THCS",IF(K229="15a.203","Giáo viên tiểu học cao cấp",IF(K229="15a.204","Giáo viên tiểu học chính",IF(K229="15.114","Giáo viên tiểu học",IF(K229="15a.205"," Giáo viên MN cao cấp ",IF(K229="15a.206","Giáo viên MN chính",IF(K229="15.115"," Giáo viên MN",""))))))))</f>
        <v>Giáo viên tiểu học</v>
      </c>
      <c r="K229" s="229" t="s">
        <v>687</v>
      </c>
      <c r="L229" s="229" t="n">
        <v>4.06</v>
      </c>
      <c r="M229" s="257"/>
      <c r="N229" s="227"/>
      <c r="O229" s="229" t="s">
        <v>86</v>
      </c>
      <c r="P229" s="231" t="str">
        <f aca="false">IF(K229="15a.201","GV THCS hạng II",IF(K229="15a.202","GV THCS hạng III",IF(K229="15a.203","GV tiểu học hạng II",IF(K229="15a.204","GV tiểu học hạng III",IF(K229="15.114","GV tiểu học hạng IV",IF(K229="15a.205"," GV MN hạng II",IF(K229="15a.206","GV MN hạng III",IF(K229="15.115"," GV MN hạng IV",""))))))))</f>
        <v>GV tiểu học hạng IV</v>
      </c>
      <c r="Q229" s="227" t="str">
        <f aca="false">IF(K229="15a.201","V.07.04.11",IF(K229="15a.202","V.07.04.12",IF(K229="15a.203","V.07.03.07",IF(K229="15a.204","V.07.03.08",IF(K229="15.114","V.07.03.09",IF(K229="15a.205","V.07.02.04",IF(K229="15a.206","V.07.02.05",IF(K229="15.115","V.07.02.06",""))))))))</f>
        <v>V.07.03.09</v>
      </c>
      <c r="R229" s="229" t="n">
        <v>4.06</v>
      </c>
      <c r="S229" s="257"/>
      <c r="T229" s="227"/>
      <c r="U229" s="229" t="s">
        <v>86</v>
      </c>
      <c r="V229" s="234"/>
    </row>
    <row r="230" s="238" customFormat="true" ht="33.75" hidden="false" customHeight="true" outlineLevel="0" collapsed="false">
      <c r="A230" s="227" t="n">
        <v>220</v>
      </c>
      <c r="B230" s="273" t="s">
        <v>1115</v>
      </c>
      <c r="C230" s="229" t="s">
        <v>1116</v>
      </c>
      <c r="D230" s="230" t="s">
        <v>1117</v>
      </c>
      <c r="E230" s="230" t="s">
        <v>644</v>
      </c>
      <c r="F230" s="231" t="s">
        <v>645</v>
      </c>
      <c r="G230" s="231" t="s">
        <v>34</v>
      </c>
      <c r="H230" s="250" t="s">
        <v>35</v>
      </c>
      <c r="I230" s="250" t="s">
        <v>36</v>
      </c>
      <c r="J230" s="230" t="str">
        <f aca="false">IF(K230="15a.201","Giáo viên THCS chính",IF(K230="15a.202","Giáo viên THCS",IF(K230="15a.203","Giáo viên tiểu học cao cấp",IF(K230="15a.204","Giáo viên tiểu học chính",IF(K230="15.114","Giáo viên tiểu học",IF(K230="15a.205"," Giáo viên MN cao cấp ",IF(K230="15a.206","Giáo viên MN chính",IF(K230="15.115"," Giáo viên MN",""))))))))</f>
        <v>Giáo viên tiểu học chính</v>
      </c>
      <c r="K230" s="229" t="s">
        <v>646</v>
      </c>
      <c r="L230" s="229" t="n">
        <v>4.27</v>
      </c>
      <c r="M230" s="284"/>
      <c r="N230" s="285"/>
      <c r="O230" s="229" t="s">
        <v>93</v>
      </c>
      <c r="P230" s="231" t="str">
        <f aca="false">IF(K230="15a.201","GV THCS hạng II",IF(K230="15a.202","GV THCS hạng III",IF(K230="15a.203","GV tiểu học hạng II",IF(K230="15a.204","GV tiểu học hạng III",IF(K230="15.114","GV tiểu học hạng IV",IF(K230="15a.205"," GV MN hạng II",IF(K230="15a.206","GV MN hạng III",IF(K230="15.115"," GV MN hạng IV",""))))))))</f>
        <v>GV tiểu học hạng III</v>
      </c>
      <c r="Q230" s="227" t="str">
        <f aca="false">IF(K230="15a.201","V.07.04.11",IF(K230="15a.202","V.07.04.12",IF(K230="15a.203","V.07.03.07",IF(K230="15a.204","V.07.03.08",IF(K230="15.114","V.07.03.09",IF(K230="15a.205","V.07.02.04",IF(K230="15a.206","V.07.02.05",IF(K230="15.115","V.07.02.06",""))))))))</f>
        <v>V.07.03.08</v>
      </c>
      <c r="R230" s="229" t="n">
        <v>4.27</v>
      </c>
      <c r="S230" s="284"/>
      <c r="T230" s="285"/>
      <c r="U230" s="229" t="s">
        <v>93</v>
      </c>
      <c r="V230" s="236"/>
    </row>
    <row r="231" s="240" customFormat="true" ht="33.75" hidden="false" customHeight="true" outlineLevel="0" collapsed="false">
      <c r="A231" s="227" t="n">
        <v>221</v>
      </c>
      <c r="B231" s="273" t="s">
        <v>1118</v>
      </c>
      <c r="C231" s="229" t="s">
        <v>831</v>
      </c>
      <c r="D231" s="230" t="s">
        <v>1117</v>
      </c>
      <c r="E231" s="230" t="s">
        <v>644</v>
      </c>
      <c r="F231" s="231" t="s">
        <v>645</v>
      </c>
      <c r="G231" s="231" t="s">
        <v>34</v>
      </c>
      <c r="H231" s="250" t="s">
        <v>35</v>
      </c>
      <c r="I231" s="250" t="s">
        <v>36</v>
      </c>
      <c r="J231" s="230" t="str">
        <f aca="false">IF(K231="15a.201","Giáo viên THCS chính",IF(K231="15a.202","Giáo viên THCS",IF(K231="15a.203","Giáo viên tiểu học cao cấp",IF(K231="15a.204","Giáo viên tiểu học chính",IF(K231="15.114","Giáo viên tiểu học",IF(K231="15a.205"," Giáo viên MN cao cấp ",IF(K231="15a.206","Giáo viên MN chính",IF(K231="15.115"," Giáo viên MN",""))))))))</f>
        <v>Giáo viên tiểu học chính</v>
      </c>
      <c r="K231" s="229" t="s">
        <v>646</v>
      </c>
      <c r="L231" s="229" t="n">
        <v>3.65</v>
      </c>
      <c r="M231" s="284"/>
      <c r="N231" s="285"/>
      <c r="O231" s="229" t="s">
        <v>74</v>
      </c>
      <c r="P231" s="231" t="str">
        <f aca="false">IF(K231="15a.201","GV THCS hạng II",IF(K231="15a.202","GV THCS hạng III",IF(K231="15a.203","GV tiểu học hạng II",IF(K231="15a.204","GV tiểu học hạng III",IF(K231="15.114","GV tiểu học hạng IV",IF(K231="15a.205"," GV MN hạng II",IF(K231="15a.206","GV MN hạng III",IF(K231="15.115"," GV MN hạng IV",""))))))))</f>
        <v>GV tiểu học hạng III</v>
      </c>
      <c r="Q231" s="227" t="str">
        <f aca="false">IF(K231="15a.201","V.07.04.11",IF(K231="15a.202","V.07.04.12",IF(K231="15a.203","V.07.03.07",IF(K231="15a.204","V.07.03.08",IF(K231="15.114","V.07.03.09",IF(K231="15a.205","V.07.02.04",IF(K231="15a.206","V.07.02.05",IF(K231="15.115","V.07.02.06",""))))))))</f>
        <v>V.07.03.08</v>
      </c>
      <c r="R231" s="229" t="n">
        <v>3.65</v>
      </c>
      <c r="S231" s="284"/>
      <c r="T231" s="285"/>
      <c r="U231" s="229" t="s">
        <v>74</v>
      </c>
      <c r="V231" s="234"/>
    </row>
    <row r="232" s="240" customFormat="true" ht="33.75" hidden="false" customHeight="true" outlineLevel="0" collapsed="false">
      <c r="A232" s="227" t="n">
        <v>222</v>
      </c>
      <c r="B232" s="273" t="s">
        <v>1119</v>
      </c>
      <c r="C232" s="229" t="s">
        <v>1120</v>
      </c>
      <c r="D232" s="230" t="s">
        <v>1117</v>
      </c>
      <c r="E232" s="230" t="s">
        <v>644</v>
      </c>
      <c r="F232" s="231" t="s">
        <v>645</v>
      </c>
      <c r="G232" s="231" t="s">
        <v>34</v>
      </c>
      <c r="H232" s="250" t="s">
        <v>35</v>
      </c>
      <c r="I232" s="250" t="s">
        <v>36</v>
      </c>
      <c r="J232" s="230" t="str">
        <f aca="false">IF(K232="15a.201","Giáo viên THCS chính",IF(K232="15a.202","Giáo viên THCS",IF(K232="15a.203","Giáo viên tiểu học cao cấp",IF(K232="15a.204","Giáo viên tiểu học chính",IF(K232="15.114","Giáo viên tiểu học",IF(K232="15a.205"," Giáo viên MN cao cấp ",IF(K232="15a.206","Giáo viên MN chính",IF(K232="15.115"," Giáo viên MN",""))))))))</f>
        <v>Giáo viên tiểu học chính</v>
      </c>
      <c r="K232" s="229" t="s">
        <v>646</v>
      </c>
      <c r="L232" s="229" t="n">
        <v>4.27</v>
      </c>
      <c r="M232" s="284"/>
      <c r="N232" s="285"/>
      <c r="O232" s="229" t="s">
        <v>179</v>
      </c>
      <c r="P232" s="231" t="str">
        <f aca="false">IF(K232="15a.201","GV THCS hạng II",IF(K232="15a.202","GV THCS hạng III",IF(K232="15a.203","GV tiểu học hạng II",IF(K232="15a.204","GV tiểu học hạng III",IF(K232="15.114","GV tiểu học hạng IV",IF(K232="15a.205"," GV MN hạng II",IF(K232="15a.206","GV MN hạng III",IF(K232="15.115"," GV MN hạng IV",""))))))))</f>
        <v>GV tiểu học hạng III</v>
      </c>
      <c r="Q232" s="227" t="str">
        <f aca="false">IF(K232="15a.201","V.07.04.11",IF(K232="15a.202","V.07.04.12",IF(K232="15a.203","V.07.03.07",IF(K232="15a.204","V.07.03.08",IF(K232="15.114","V.07.03.09",IF(K232="15a.205","V.07.02.04",IF(K232="15a.206","V.07.02.05",IF(K232="15.115","V.07.02.06",""))))))))</f>
        <v>V.07.03.08</v>
      </c>
      <c r="R232" s="229" t="n">
        <v>4.27</v>
      </c>
      <c r="S232" s="284"/>
      <c r="T232" s="285"/>
      <c r="U232" s="229" t="s">
        <v>179</v>
      </c>
      <c r="V232" s="236"/>
    </row>
    <row r="233" s="240" customFormat="true" ht="33.75" hidden="false" customHeight="true" outlineLevel="0" collapsed="false">
      <c r="A233" s="227" t="n">
        <v>223</v>
      </c>
      <c r="B233" s="273" t="s">
        <v>1121</v>
      </c>
      <c r="C233" s="229" t="s">
        <v>1122</v>
      </c>
      <c r="D233" s="230" t="s">
        <v>1117</v>
      </c>
      <c r="E233" s="230" t="s">
        <v>644</v>
      </c>
      <c r="F233" s="231" t="s">
        <v>645</v>
      </c>
      <c r="G233" s="231" t="s">
        <v>119</v>
      </c>
      <c r="H233" s="285"/>
      <c r="I233" s="285"/>
      <c r="J233" s="230" t="str">
        <f aca="false">IF(K233="15a.201","Giáo viên THCS chính",IF(K233="15a.202","Giáo viên THCS",IF(K233="15a.203","Giáo viên tiểu học cao cấp",IF(K233="15a.204","Giáo viên tiểu học chính",IF(K233="15.114","Giáo viên tiểu học",IF(K233="15a.205"," Giáo viên MN cao cấp ",IF(K233="15a.206","Giáo viên MN chính",IF(K233="15.115"," Giáo viên MN",""))))))))</f>
        <v>Giáo viên tiểu học chính</v>
      </c>
      <c r="K233" s="229" t="s">
        <v>646</v>
      </c>
      <c r="L233" s="229" t="n">
        <v>3.34</v>
      </c>
      <c r="M233" s="284"/>
      <c r="N233" s="285"/>
      <c r="O233" s="229" t="s">
        <v>74</v>
      </c>
      <c r="P233" s="231" t="str">
        <f aca="false">IF(K233="15a.201","GV THCS hạng II",IF(K233="15a.202","GV THCS hạng III",IF(K233="15a.203","GV tiểu học hạng II",IF(K233="15a.204","GV tiểu học hạng III",IF(K233="15.114","GV tiểu học hạng IV",IF(K233="15a.205"," GV MN hạng II",IF(K233="15a.206","GV MN hạng III",IF(K233="15.115"," GV MN hạng IV",""))))))))</f>
        <v>GV tiểu học hạng III</v>
      </c>
      <c r="Q233" s="227" t="str">
        <f aca="false">IF(K233="15a.201","V.07.04.11",IF(K233="15a.202","V.07.04.12",IF(K233="15a.203","V.07.03.07",IF(K233="15a.204","V.07.03.08",IF(K233="15.114","V.07.03.09",IF(K233="15a.205","V.07.02.04",IF(K233="15a.206","V.07.02.05",IF(K233="15.115","V.07.02.06",""))))))))</f>
        <v>V.07.03.08</v>
      </c>
      <c r="R233" s="229" t="n">
        <v>3.34</v>
      </c>
      <c r="S233" s="284"/>
      <c r="T233" s="285"/>
      <c r="U233" s="229" t="s">
        <v>74</v>
      </c>
      <c r="V233" s="248"/>
    </row>
    <row r="234" s="240" customFormat="true" ht="33.75" hidden="false" customHeight="true" outlineLevel="0" collapsed="false">
      <c r="A234" s="227" t="n">
        <v>224</v>
      </c>
      <c r="B234" s="273" t="s">
        <v>1123</v>
      </c>
      <c r="C234" s="229" t="s">
        <v>1124</v>
      </c>
      <c r="D234" s="230" t="s">
        <v>1117</v>
      </c>
      <c r="E234" s="230" t="s">
        <v>644</v>
      </c>
      <c r="F234" s="231" t="s">
        <v>645</v>
      </c>
      <c r="G234" s="231" t="s">
        <v>34</v>
      </c>
      <c r="H234" s="250" t="s">
        <v>35</v>
      </c>
      <c r="I234" s="250" t="s">
        <v>36</v>
      </c>
      <c r="J234" s="230" t="str">
        <f aca="false">IF(K234="15a.201","Giáo viên THCS chính",IF(K234="15a.202","Giáo viên THCS",IF(K234="15a.203","Giáo viên tiểu học cao cấp",IF(K234="15a.204","Giáo viên tiểu học chính",IF(K234="15.114","Giáo viên tiểu học",IF(K234="15a.205"," Giáo viên MN cao cấp ",IF(K234="15a.206","Giáo viên MN chính",IF(K234="15.115"," Giáo viên MN",""))))))))</f>
        <v>Giáo viên tiểu học chính</v>
      </c>
      <c r="K234" s="229" t="s">
        <v>646</v>
      </c>
      <c r="L234" s="229" t="n">
        <v>3.34</v>
      </c>
      <c r="M234" s="284"/>
      <c r="N234" s="285"/>
      <c r="O234" s="229" t="s">
        <v>1125</v>
      </c>
      <c r="P234" s="231" t="str">
        <f aca="false">IF(K234="15a.201","GV THCS hạng II",IF(K234="15a.202","GV THCS hạng III",IF(K234="15a.203","GV tiểu học hạng II",IF(K234="15a.204","GV tiểu học hạng III",IF(K234="15.114","GV tiểu học hạng IV",IF(K234="15a.205"," GV MN hạng II",IF(K234="15a.206","GV MN hạng III",IF(K234="15.115"," GV MN hạng IV",""))))))))</f>
        <v>GV tiểu học hạng III</v>
      </c>
      <c r="Q234" s="227" t="str">
        <f aca="false">IF(K234="15a.201","V.07.04.11",IF(K234="15a.202","V.07.04.12",IF(K234="15a.203","V.07.03.07",IF(K234="15a.204","V.07.03.08",IF(K234="15.114","V.07.03.09",IF(K234="15a.205","V.07.02.04",IF(K234="15a.206","V.07.02.05",IF(K234="15.115","V.07.02.06",""))))))))</f>
        <v>V.07.03.08</v>
      </c>
      <c r="R234" s="229" t="n">
        <v>3.34</v>
      </c>
      <c r="S234" s="284"/>
      <c r="T234" s="285"/>
      <c r="U234" s="229" t="s">
        <v>1125</v>
      </c>
      <c r="V234" s="269"/>
    </row>
    <row r="235" s="251" customFormat="true" ht="33.75" hidden="false" customHeight="true" outlineLevel="0" collapsed="false">
      <c r="A235" s="227" t="n">
        <v>225</v>
      </c>
      <c r="B235" s="273" t="s">
        <v>1126</v>
      </c>
      <c r="C235" s="229" t="s">
        <v>1127</v>
      </c>
      <c r="D235" s="230" t="s">
        <v>1117</v>
      </c>
      <c r="E235" s="230" t="s">
        <v>644</v>
      </c>
      <c r="F235" s="231" t="s">
        <v>645</v>
      </c>
      <c r="G235" s="231" t="s">
        <v>276</v>
      </c>
      <c r="H235" s="250" t="s">
        <v>35</v>
      </c>
      <c r="I235" s="231" t="s">
        <v>35</v>
      </c>
      <c r="J235" s="230" t="str">
        <f aca="false">IF(K235="15a.201","Giáo viên THCS chính",IF(K235="15a.202","Giáo viên THCS",IF(K235="15a.203","Giáo viên tiểu học cao cấp",IF(K235="15a.204","Giáo viên tiểu học chính",IF(K235="15.114","Giáo viên tiểu học",IF(K235="15a.205"," Giáo viên MN cao cấp ",IF(K235="15a.206","Giáo viên MN chính",IF(K235="15.115"," Giáo viên MN",""))))))))</f>
        <v>Giáo viên tiểu học chính</v>
      </c>
      <c r="K235" s="229" t="s">
        <v>646</v>
      </c>
      <c r="L235" s="229" t="n">
        <v>3.03</v>
      </c>
      <c r="M235" s="284"/>
      <c r="N235" s="285"/>
      <c r="O235" s="229" t="s">
        <v>1125</v>
      </c>
      <c r="P235" s="231" t="str">
        <f aca="false">IF(K235="15a.201","GV THCS hạng II",IF(K235="15a.202","GV THCS hạng III",IF(K235="15a.203","GV tiểu học hạng II",IF(K235="15a.204","GV tiểu học hạng III",IF(K235="15.114","GV tiểu học hạng IV",IF(K235="15a.205"," GV MN hạng II",IF(K235="15a.206","GV MN hạng III",IF(K235="15.115"," GV MN hạng IV",""))))))))</f>
        <v>GV tiểu học hạng III</v>
      </c>
      <c r="Q235" s="227" t="str">
        <f aca="false">IF(K235="15a.201","V.07.04.11",IF(K235="15a.202","V.07.04.12",IF(K235="15a.203","V.07.03.07",IF(K235="15a.204","V.07.03.08",IF(K235="15.114","V.07.03.09",IF(K235="15a.205","V.07.02.04",IF(K235="15a.206","V.07.02.05",IF(K235="15.115","V.07.02.06",""))))))))</f>
        <v>V.07.03.08</v>
      </c>
      <c r="R235" s="229" t="n">
        <v>3.03</v>
      </c>
      <c r="S235" s="284"/>
      <c r="T235" s="285"/>
      <c r="U235" s="229" t="s">
        <v>1125</v>
      </c>
      <c r="V235" s="269"/>
    </row>
    <row r="236" s="260" customFormat="true" ht="33.75" hidden="false" customHeight="true" outlineLevel="0" collapsed="false">
      <c r="A236" s="227" t="n">
        <v>226</v>
      </c>
      <c r="B236" s="242" t="s">
        <v>1128</v>
      </c>
      <c r="C236" s="241" t="s">
        <v>1129</v>
      </c>
      <c r="D236" s="242" t="s">
        <v>1130</v>
      </c>
      <c r="E236" s="242" t="s">
        <v>644</v>
      </c>
      <c r="F236" s="244" t="s">
        <v>645</v>
      </c>
      <c r="G236" s="244" t="s">
        <v>34</v>
      </c>
      <c r="H236" s="247" t="s">
        <v>35</v>
      </c>
      <c r="I236" s="247" t="s">
        <v>36</v>
      </c>
      <c r="J236" s="242" t="str">
        <f aca="false">IF(K236="15a.201","Giáo viên THCS chính",IF(K236="15a.202","Giáo viên THCS",IF(K236="15a.203","Giáo viên tiểu học cao cấp",IF(K236="15a.204","Giáo viên tiểu học chính",IF(K236="15.114","Giáo viên tiểu học",IF(K236="15a.205"," Giáo viên MN cao cấp ",IF(K236="15a.206","Giáo viên MN chính",IF(K236="15.115"," Giáo viên MN",""))))))))</f>
        <v>Giáo viên tiểu học chính</v>
      </c>
      <c r="K236" s="241" t="s">
        <v>646</v>
      </c>
      <c r="L236" s="241" t="n">
        <v>3.65</v>
      </c>
      <c r="M236" s="261"/>
      <c r="N236" s="247"/>
      <c r="O236" s="241" t="s">
        <v>197</v>
      </c>
      <c r="P236" s="244" t="str">
        <f aca="false">IF(K236="15a.201","GV THCS hạng II",IF(K236="15a.202","GV THCS hạng III",IF(K236="15a.203","GV tiểu học hạng II",IF(K236="15a.204","GV tiểu học hạng III",IF(K236="15.114","GV tiểu học hạng IV",IF(K236="15a.205"," GV MN hạng II",IF(K236="15a.206","GV MN hạng III",IF(K236="15.115"," GV MN hạng IV",""))))))))</f>
        <v>GV tiểu học hạng III</v>
      </c>
      <c r="Q236" s="247" t="str">
        <f aca="false">IF(K236="15a.201","V.07.04.11",IF(K236="15a.202","V.07.04.12",IF(K236="15a.203","V.07.03.07",IF(K236="15a.204","V.07.03.08",IF(K236="15.114","V.07.03.09",IF(K236="15a.205","V.07.02.04",IF(K236="15a.206","V.07.02.05",IF(K236="15.115","V.07.02.06",""))))))))</f>
        <v>V.07.03.08</v>
      </c>
      <c r="R236" s="241" t="n">
        <v>3.65</v>
      </c>
      <c r="S236" s="261"/>
      <c r="T236" s="247"/>
      <c r="U236" s="241" t="s">
        <v>197</v>
      </c>
      <c r="V236" s="248"/>
    </row>
    <row r="237" s="260" customFormat="true" ht="33.75" hidden="false" customHeight="true" outlineLevel="0" collapsed="false">
      <c r="A237" s="227" t="n">
        <v>227</v>
      </c>
      <c r="B237" s="242" t="s">
        <v>1131</v>
      </c>
      <c r="C237" s="241" t="s">
        <v>1132</v>
      </c>
      <c r="D237" s="242" t="s">
        <v>1130</v>
      </c>
      <c r="E237" s="242" t="s">
        <v>644</v>
      </c>
      <c r="F237" s="244" t="s">
        <v>645</v>
      </c>
      <c r="G237" s="244" t="s">
        <v>34</v>
      </c>
      <c r="H237" s="247" t="s">
        <v>35</v>
      </c>
      <c r="I237" s="247" t="s">
        <v>36</v>
      </c>
      <c r="J237" s="242" t="str">
        <f aca="false">IF(K237="15a.201","Giáo viên THCS chính",IF(K237="15a.202","Giáo viên THCS",IF(K237="15a.203","Giáo viên tiểu học cao cấp",IF(K237="15a.204","Giáo viên tiểu học chính",IF(K237="15.114","Giáo viên tiểu học",IF(K237="15a.205"," Giáo viên MN cao cấp ",IF(K237="15a.206","Giáo viên MN chính",IF(K237="15.115"," Giáo viên MN",""))))))))</f>
        <v>Giáo viên tiểu học chính</v>
      </c>
      <c r="K237" s="241" t="s">
        <v>646</v>
      </c>
      <c r="L237" s="241" t="n">
        <v>3.03</v>
      </c>
      <c r="M237" s="261"/>
      <c r="N237" s="247"/>
      <c r="O237" s="241" t="s">
        <v>124</v>
      </c>
      <c r="P237" s="244" t="str">
        <f aca="false">IF(K237="15a.201","GV THCS hạng II",IF(K237="15a.202","GV THCS hạng III",IF(K237="15a.203","GV tiểu học hạng II",IF(K237="15a.204","GV tiểu học hạng III",IF(K237="15.114","GV tiểu học hạng IV",IF(K237="15a.205"," GV MN hạng II",IF(K237="15a.206","GV MN hạng III",IF(K237="15.115"," GV MN hạng IV",""))))))))</f>
        <v>GV tiểu học hạng III</v>
      </c>
      <c r="Q237" s="247" t="str">
        <f aca="false">IF(K237="15a.201","V.07.04.11",IF(K237="15a.202","V.07.04.12",IF(K237="15a.203","V.07.03.07",IF(K237="15a.204","V.07.03.08",IF(K237="15.114","V.07.03.09",IF(K237="15a.205","V.07.02.04",IF(K237="15a.206","V.07.02.05",IF(K237="15.115","V.07.02.06",""))))))))</f>
        <v>V.07.03.08</v>
      </c>
      <c r="R237" s="241" t="n">
        <v>3.03</v>
      </c>
      <c r="S237" s="261"/>
      <c r="T237" s="247"/>
      <c r="U237" s="241" t="s">
        <v>124</v>
      </c>
      <c r="V237" s="248"/>
    </row>
    <row r="238" s="260" customFormat="true" ht="33.75" hidden="false" customHeight="true" outlineLevel="0" collapsed="false">
      <c r="A238" s="227" t="n">
        <v>228</v>
      </c>
      <c r="B238" s="242" t="s">
        <v>1133</v>
      </c>
      <c r="C238" s="241" t="s">
        <v>1134</v>
      </c>
      <c r="D238" s="242" t="s">
        <v>1130</v>
      </c>
      <c r="E238" s="242" t="s">
        <v>644</v>
      </c>
      <c r="F238" s="244" t="s">
        <v>645</v>
      </c>
      <c r="G238" s="244" t="s">
        <v>34</v>
      </c>
      <c r="H238" s="247" t="s">
        <v>35</v>
      </c>
      <c r="I238" s="247" t="s">
        <v>36</v>
      </c>
      <c r="J238" s="242" t="str">
        <f aca="false">IF(K238="15a.201","Giáo viên THCS chính",IF(K238="15a.202","Giáo viên THCS",IF(K238="15a.203","Giáo viên tiểu học cao cấp",IF(K238="15a.204","Giáo viên tiểu học chính",IF(K238="15.114","Giáo viên tiểu học",IF(K238="15a.205"," Giáo viên MN cao cấp ",IF(K238="15a.206","Giáo viên MN chính",IF(K238="15.115"," Giáo viên MN",""))))))))</f>
        <v>Giáo viên tiểu học chính</v>
      </c>
      <c r="K238" s="241" t="s">
        <v>646</v>
      </c>
      <c r="L238" s="241" t="n">
        <v>4.27</v>
      </c>
      <c r="M238" s="261"/>
      <c r="N238" s="247"/>
      <c r="O238" s="241" t="s">
        <v>578</v>
      </c>
      <c r="P238" s="244" t="str">
        <f aca="false">IF(K238="15a.201","GV THCS hạng II",IF(K238="15a.202","GV THCS hạng III",IF(K238="15a.203","GV tiểu học hạng II",IF(K238="15a.204","GV tiểu học hạng III",IF(K238="15.114","GV tiểu học hạng IV",IF(K238="15a.205"," GV MN hạng II",IF(K238="15a.206","GV MN hạng III",IF(K238="15.115"," GV MN hạng IV",""))))))))</f>
        <v>GV tiểu học hạng III</v>
      </c>
      <c r="Q238" s="247" t="str">
        <f aca="false">IF(K238="15a.201","V.07.04.11",IF(K238="15a.202","V.07.04.12",IF(K238="15a.203","V.07.03.07",IF(K238="15a.204","V.07.03.08",IF(K238="15.114","V.07.03.09",IF(K238="15a.205","V.07.02.04",IF(K238="15a.206","V.07.02.05",IF(K238="15.115","V.07.02.06",""))))))))</f>
        <v>V.07.03.08</v>
      </c>
      <c r="R238" s="241" t="n">
        <v>4.27</v>
      </c>
      <c r="S238" s="261"/>
      <c r="T238" s="247"/>
      <c r="U238" s="241" t="s">
        <v>578</v>
      </c>
      <c r="V238" s="248"/>
    </row>
    <row r="239" s="260" customFormat="true" ht="33.75" hidden="false" customHeight="true" outlineLevel="0" collapsed="false">
      <c r="A239" s="227" t="n">
        <v>229</v>
      </c>
      <c r="B239" s="242" t="s">
        <v>1135</v>
      </c>
      <c r="C239" s="241" t="s">
        <v>1136</v>
      </c>
      <c r="D239" s="242" t="s">
        <v>1130</v>
      </c>
      <c r="E239" s="242" t="s">
        <v>644</v>
      </c>
      <c r="F239" s="244" t="s">
        <v>645</v>
      </c>
      <c r="G239" s="244" t="s">
        <v>34</v>
      </c>
      <c r="H239" s="247" t="s">
        <v>35</v>
      </c>
      <c r="I239" s="247" t="s">
        <v>36</v>
      </c>
      <c r="J239" s="242" t="str">
        <f aca="false">IF(K239="15a.201","Giáo viên THCS chính",IF(K239="15a.202","Giáo viên THCS",IF(K239="15a.203","Giáo viên tiểu học cao cấp",IF(K239="15a.204","Giáo viên tiểu học chính",IF(K239="15.114","Giáo viên tiểu học",IF(K239="15a.205"," Giáo viên MN cao cấp ",IF(K239="15a.206","Giáo viên MN chính",IF(K239="15.115"," Giáo viên MN",""))))))))</f>
        <v>Giáo viên tiểu học chính</v>
      </c>
      <c r="K239" s="241" t="s">
        <v>646</v>
      </c>
      <c r="L239" s="241" t="n">
        <v>4.27</v>
      </c>
      <c r="M239" s="261"/>
      <c r="N239" s="247"/>
      <c r="O239" s="241" t="s">
        <v>86</v>
      </c>
      <c r="P239" s="244" t="str">
        <f aca="false">IF(K239="15a.201","GV THCS hạng II",IF(K239="15a.202","GV THCS hạng III",IF(K239="15a.203","GV tiểu học hạng II",IF(K239="15a.204","GV tiểu học hạng III",IF(K239="15.114","GV tiểu học hạng IV",IF(K239="15a.205"," GV MN hạng II",IF(K239="15a.206","GV MN hạng III",IF(K239="15.115"," GV MN hạng IV",""))))))))</f>
        <v>GV tiểu học hạng III</v>
      </c>
      <c r="Q239" s="247" t="str">
        <f aca="false">IF(K239="15a.201","V.07.04.11",IF(K239="15a.202","V.07.04.12",IF(K239="15a.203","V.07.03.07",IF(K239="15a.204","V.07.03.08",IF(K239="15.114","V.07.03.09",IF(K239="15a.205","V.07.02.04",IF(K239="15a.206","V.07.02.05",IF(K239="15.115","V.07.02.06",""))))))))</f>
        <v>V.07.03.08</v>
      </c>
      <c r="R239" s="241" t="n">
        <v>4.27</v>
      </c>
      <c r="S239" s="261"/>
      <c r="T239" s="247"/>
      <c r="U239" s="241" t="s">
        <v>86</v>
      </c>
      <c r="V239" s="248"/>
    </row>
    <row r="240" s="260" customFormat="true" ht="33.75" hidden="false" customHeight="true" outlineLevel="0" collapsed="false">
      <c r="A240" s="227" t="n">
        <v>230</v>
      </c>
      <c r="B240" s="242" t="s">
        <v>1137</v>
      </c>
      <c r="C240" s="241" t="s">
        <v>1138</v>
      </c>
      <c r="D240" s="242" t="s">
        <v>1130</v>
      </c>
      <c r="E240" s="242" t="s">
        <v>644</v>
      </c>
      <c r="F240" s="244" t="s">
        <v>645</v>
      </c>
      <c r="G240" s="244" t="s">
        <v>34</v>
      </c>
      <c r="H240" s="247" t="s">
        <v>35</v>
      </c>
      <c r="I240" s="247" t="s">
        <v>36</v>
      </c>
      <c r="J240" s="242" t="str">
        <f aca="false">IF(K240="15a.201","Giáo viên THCS chính",IF(K240="15a.202","Giáo viên THCS",IF(K240="15a.203","Giáo viên tiểu học cao cấp",IF(K240="15a.204","Giáo viên tiểu học chính",IF(K240="15.114","Giáo viên tiểu học",IF(K240="15a.205"," Giáo viên MN cao cấp ",IF(K240="15a.206","Giáo viên MN chính",IF(K240="15.115"," Giáo viên MN",""))))))))</f>
        <v>Giáo viên tiểu học chính</v>
      </c>
      <c r="K240" s="241" t="s">
        <v>646</v>
      </c>
      <c r="L240" s="241" t="n">
        <v>3.65</v>
      </c>
      <c r="M240" s="261"/>
      <c r="N240" s="247"/>
      <c r="O240" s="241" t="s">
        <v>439</v>
      </c>
      <c r="P240" s="244" t="str">
        <f aca="false">IF(K240="15a.201","GV THCS hạng II",IF(K240="15a.202","GV THCS hạng III",IF(K240="15a.203","GV tiểu học hạng II",IF(K240="15a.204","GV tiểu học hạng III",IF(K240="15.114","GV tiểu học hạng IV",IF(K240="15a.205"," GV MN hạng II",IF(K240="15a.206","GV MN hạng III",IF(K240="15.115"," GV MN hạng IV",""))))))))</f>
        <v>GV tiểu học hạng III</v>
      </c>
      <c r="Q240" s="247" t="str">
        <f aca="false">IF(K240="15a.201","V.07.04.11",IF(K240="15a.202","V.07.04.12",IF(K240="15a.203","V.07.03.07",IF(K240="15a.204","V.07.03.08",IF(K240="15.114","V.07.03.09",IF(K240="15a.205","V.07.02.04",IF(K240="15a.206","V.07.02.05",IF(K240="15.115","V.07.02.06",""))))))))</f>
        <v>V.07.03.08</v>
      </c>
      <c r="R240" s="241" t="n">
        <v>3.65</v>
      </c>
      <c r="S240" s="261"/>
      <c r="T240" s="247"/>
      <c r="U240" s="241" t="s">
        <v>439</v>
      </c>
      <c r="V240" s="248"/>
    </row>
    <row r="241" s="260" customFormat="true" ht="33.75" hidden="false" customHeight="true" outlineLevel="0" collapsed="false">
      <c r="A241" s="227" t="n">
        <v>231</v>
      </c>
      <c r="B241" s="242" t="s">
        <v>1139</v>
      </c>
      <c r="C241" s="241" t="s">
        <v>1140</v>
      </c>
      <c r="D241" s="242" t="s">
        <v>1130</v>
      </c>
      <c r="E241" s="242" t="s">
        <v>644</v>
      </c>
      <c r="F241" s="244" t="s">
        <v>645</v>
      </c>
      <c r="G241" s="244" t="s">
        <v>34</v>
      </c>
      <c r="H241" s="247" t="s">
        <v>35</v>
      </c>
      <c r="I241" s="247" t="s">
        <v>36</v>
      </c>
      <c r="J241" s="242" t="str">
        <f aca="false">IF(K241="15a.201","Giáo viên THCS chính",IF(K241="15a.202","Giáo viên THCS",IF(K241="15a.203","Giáo viên tiểu học cao cấp",IF(K241="15a.204","Giáo viên tiểu học chính",IF(K241="15.114","Giáo viên tiểu học",IF(K241="15a.205"," Giáo viên MN cao cấp ",IF(K241="15a.206","Giáo viên MN chính",IF(K241="15.115"," Giáo viên MN",""))))))))</f>
        <v>Giáo viên tiểu học chính</v>
      </c>
      <c r="K241" s="241" t="s">
        <v>646</v>
      </c>
      <c r="L241" s="241" t="n">
        <v>3.65</v>
      </c>
      <c r="M241" s="261"/>
      <c r="N241" s="247"/>
      <c r="O241" s="241" t="s">
        <v>74</v>
      </c>
      <c r="P241" s="244" t="str">
        <f aca="false">IF(K241="15a.201","GV THCS hạng II",IF(K241="15a.202","GV THCS hạng III",IF(K241="15a.203","GV tiểu học hạng II",IF(K241="15a.204","GV tiểu học hạng III",IF(K241="15.114","GV tiểu học hạng IV",IF(K241="15a.205"," GV MN hạng II",IF(K241="15a.206","GV MN hạng III",IF(K241="15.115"," GV MN hạng IV",""))))))))</f>
        <v>GV tiểu học hạng III</v>
      </c>
      <c r="Q241" s="247" t="str">
        <f aca="false">IF(K241="15a.201","V.07.04.11",IF(K241="15a.202","V.07.04.12",IF(K241="15a.203","V.07.03.07",IF(K241="15a.204","V.07.03.08",IF(K241="15.114","V.07.03.09",IF(K241="15a.205","V.07.02.04",IF(K241="15a.206","V.07.02.05",IF(K241="15.115","V.07.02.06",""))))))))</f>
        <v>V.07.03.08</v>
      </c>
      <c r="R241" s="241" t="n">
        <v>3.65</v>
      </c>
      <c r="S241" s="261"/>
      <c r="T241" s="247"/>
      <c r="U241" s="241" t="s">
        <v>74</v>
      </c>
      <c r="V241" s="248"/>
    </row>
    <row r="242" s="235" customFormat="true" ht="33.75" hidden="false" customHeight="true" outlineLevel="0" collapsed="false">
      <c r="A242" s="227" t="n">
        <v>232</v>
      </c>
      <c r="B242" s="230" t="s">
        <v>1141</v>
      </c>
      <c r="C242" s="229" t="s">
        <v>1142</v>
      </c>
      <c r="D242" s="230" t="s">
        <v>1130</v>
      </c>
      <c r="E242" s="230" t="s">
        <v>644</v>
      </c>
      <c r="F242" s="231" t="s">
        <v>645</v>
      </c>
      <c r="G242" s="231" t="s">
        <v>34</v>
      </c>
      <c r="H242" s="250" t="s">
        <v>35</v>
      </c>
      <c r="I242" s="250" t="s">
        <v>36</v>
      </c>
      <c r="J242" s="230" t="str">
        <f aca="false">IF(K242="15a.201","Giáo viên THCS chính",IF(K242="15a.202","Giáo viên THCS",IF(K242="15a.203","Giáo viên tiểu học cao cấp",IF(K242="15a.204","Giáo viên tiểu học chính",IF(K242="15.114","Giáo viên tiểu học",IF(K242="15a.205"," Giáo viên MN cao cấp ",IF(K242="15a.206","Giáo viên MN chính",IF(K242="15.115"," Giáo viên MN",""))))))))</f>
        <v>Giáo viên tiểu học chính</v>
      </c>
      <c r="K242" s="229" t="s">
        <v>646</v>
      </c>
      <c r="L242" s="229" t="n">
        <v>3.65</v>
      </c>
      <c r="M242" s="257"/>
      <c r="N242" s="227"/>
      <c r="O242" s="229"/>
      <c r="P242" s="231" t="str">
        <f aca="false">IF(K242="15a.201","GV THCS hạng II",IF(K242="15a.202","GV THCS hạng III",IF(K242="15a.203","GV tiểu học hạng II",IF(K242="15a.204","GV tiểu học hạng III",IF(K242="15.114","GV tiểu học hạng IV",IF(K242="15a.205"," GV MN hạng II",IF(K242="15a.206","GV MN hạng III",IF(K242="15.115"," GV MN hạng IV",""))))))))</f>
        <v>GV tiểu học hạng III</v>
      </c>
      <c r="Q242" s="227" t="str">
        <f aca="false">IF(K242="15a.201","V.07.04.11",IF(K242="15a.202","V.07.04.12",IF(K242="15a.203","V.07.03.07",IF(K242="15a.204","V.07.03.08",IF(K242="15.114","V.07.03.09",IF(K242="15a.205","V.07.02.04",IF(K242="15a.206","V.07.02.05",IF(K242="15.115","V.07.02.06",""))))))))</f>
        <v>V.07.03.08</v>
      </c>
      <c r="R242" s="229" t="n">
        <v>3.65</v>
      </c>
      <c r="S242" s="257"/>
      <c r="T242" s="227"/>
      <c r="U242" s="229"/>
      <c r="V242" s="288" t="s">
        <v>1143</v>
      </c>
    </row>
    <row r="243" s="260" customFormat="true" ht="33.75" hidden="false" customHeight="true" outlineLevel="0" collapsed="false">
      <c r="A243" s="227" t="n">
        <v>233</v>
      </c>
      <c r="B243" s="242" t="s">
        <v>1144</v>
      </c>
      <c r="C243" s="241" t="s">
        <v>1145</v>
      </c>
      <c r="D243" s="242" t="s">
        <v>1130</v>
      </c>
      <c r="E243" s="242" t="s">
        <v>644</v>
      </c>
      <c r="F243" s="244" t="s">
        <v>645</v>
      </c>
      <c r="G243" s="244" t="s">
        <v>34</v>
      </c>
      <c r="H243" s="247" t="s">
        <v>35</v>
      </c>
      <c r="I243" s="247" t="s">
        <v>36</v>
      </c>
      <c r="J243" s="242" t="str">
        <f aca="false">IF(K243="15a.201","Giáo viên THCS chính",IF(K243="15a.202","Giáo viên THCS",IF(K243="15a.203","Giáo viên tiểu học cao cấp",IF(K243="15a.204","Giáo viên tiểu học chính",IF(K243="15.114","Giáo viên tiểu học",IF(K243="15a.205"," Giáo viên MN cao cấp ",IF(K243="15a.206","Giáo viên MN chính",IF(K243="15.115"," Giáo viên MN",""))))))))</f>
        <v>Giáo viên tiểu học chính</v>
      </c>
      <c r="K243" s="241" t="s">
        <v>646</v>
      </c>
      <c r="L243" s="241" t="n">
        <v>3.34</v>
      </c>
      <c r="M243" s="261"/>
      <c r="N243" s="247"/>
      <c r="O243" s="241" t="s">
        <v>169</v>
      </c>
      <c r="P243" s="244" t="str">
        <f aca="false">IF(K243="15a.201","GV THCS hạng II",IF(K243="15a.202","GV THCS hạng III",IF(K243="15a.203","GV tiểu học hạng II",IF(K243="15a.204","GV tiểu học hạng III",IF(K243="15.114","GV tiểu học hạng IV",IF(K243="15a.205"," GV MN hạng II",IF(K243="15a.206","GV MN hạng III",IF(K243="15.115"," GV MN hạng IV",""))))))))</f>
        <v>GV tiểu học hạng III</v>
      </c>
      <c r="Q243" s="247" t="str">
        <f aca="false">IF(K243="15a.201","V.07.04.11",IF(K243="15a.202","V.07.04.12",IF(K243="15a.203","V.07.03.07",IF(K243="15a.204","V.07.03.08",IF(K243="15.114","V.07.03.09",IF(K243="15a.205","V.07.02.04",IF(K243="15a.206","V.07.02.05",IF(K243="15.115","V.07.02.06",""))))))))</f>
        <v>V.07.03.08</v>
      </c>
      <c r="R243" s="241" t="n">
        <v>3.34</v>
      </c>
      <c r="S243" s="261"/>
      <c r="T243" s="247"/>
      <c r="U243" s="241" t="s">
        <v>169</v>
      </c>
      <c r="V243" s="248"/>
    </row>
    <row r="244" s="260" customFormat="true" ht="33.75" hidden="false" customHeight="true" outlineLevel="0" collapsed="false">
      <c r="A244" s="227" t="n">
        <v>234</v>
      </c>
      <c r="B244" s="242" t="s">
        <v>1146</v>
      </c>
      <c r="C244" s="241" t="s">
        <v>1147</v>
      </c>
      <c r="D244" s="242" t="s">
        <v>1130</v>
      </c>
      <c r="E244" s="242" t="s">
        <v>644</v>
      </c>
      <c r="F244" s="244" t="s">
        <v>645</v>
      </c>
      <c r="G244" s="289" t="s">
        <v>276</v>
      </c>
      <c r="H244" s="247" t="s">
        <v>35</v>
      </c>
      <c r="I244" s="244" t="s">
        <v>35</v>
      </c>
      <c r="J244" s="242" t="str">
        <f aca="false">IF(K244="15a.201","Giáo viên THCS chính",IF(K244="15a.202","Giáo viên THCS",IF(K244="15a.203","Giáo viên tiểu học cao cấp",IF(K244="15a.204","Giáo viên tiểu học chính",IF(K244="15.114","Giáo viên tiểu học",IF(K244="15a.205"," Giáo viên MN cao cấp ",IF(K244="15a.206","Giáo viên MN chính",IF(K244="15.115"," Giáo viên MN",""))))))))</f>
        <v>Giáo viên tiểu học chính</v>
      </c>
      <c r="K244" s="241" t="s">
        <v>646</v>
      </c>
      <c r="L244" s="241" t="n">
        <v>3.03</v>
      </c>
      <c r="M244" s="261"/>
      <c r="N244" s="247"/>
      <c r="O244" s="241" t="s">
        <v>892</v>
      </c>
      <c r="P244" s="244" t="str">
        <f aca="false">IF(K244="15a.201","GV THCS hạng II",IF(K244="15a.202","GV THCS hạng III",IF(K244="15a.203","GV tiểu học hạng II",IF(K244="15a.204","GV tiểu học hạng III",IF(K244="15.114","GV tiểu học hạng IV",IF(K244="15a.205"," GV MN hạng II",IF(K244="15a.206","GV MN hạng III",IF(K244="15.115"," GV MN hạng IV",""))))))))</f>
        <v>GV tiểu học hạng III</v>
      </c>
      <c r="Q244" s="247" t="str">
        <f aca="false">IF(K244="15a.201","V.07.04.11",IF(K244="15a.202","V.07.04.12",IF(K244="15a.203","V.07.03.07",IF(K244="15a.204","V.07.03.08",IF(K244="15.114","V.07.03.09",IF(K244="15a.205","V.07.02.04",IF(K244="15a.206","V.07.02.05",IF(K244="15.115","V.07.02.06",""))))))))</f>
        <v>V.07.03.08</v>
      </c>
      <c r="R244" s="241" t="n">
        <v>3.03</v>
      </c>
      <c r="S244" s="261"/>
      <c r="T244" s="247"/>
      <c r="U244" s="241" t="s">
        <v>892</v>
      </c>
      <c r="V244" s="248"/>
    </row>
    <row r="245" s="260" customFormat="true" ht="33.75" hidden="false" customHeight="true" outlineLevel="0" collapsed="false">
      <c r="A245" s="227" t="n">
        <v>235</v>
      </c>
      <c r="B245" s="242" t="s">
        <v>1148</v>
      </c>
      <c r="C245" s="241" t="s">
        <v>1149</v>
      </c>
      <c r="D245" s="242" t="s">
        <v>1130</v>
      </c>
      <c r="E245" s="242" t="s">
        <v>644</v>
      </c>
      <c r="F245" s="244" t="s">
        <v>645</v>
      </c>
      <c r="G245" s="244" t="s">
        <v>34</v>
      </c>
      <c r="H245" s="247" t="s">
        <v>35</v>
      </c>
      <c r="I245" s="247" t="s">
        <v>36</v>
      </c>
      <c r="J245" s="242" t="str">
        <f aca="false">IF(K245="15a.201","Giáo viên THCS chính",IF(K245="15a.202","Giáo viên THCS",IF(K245="15a.203","Giáo viên tiểu học cao cấp",IF(K245="15a.204","Giáo viên tiểu học chính",IF(K245="15.114","Giáo viên tiểu học",IF(K245="15a.205"," Giáo viên MN cao cấp ",IF(K245="15a.206","Giáo viên MN chính",IF(K245="15.115"," Giáo viên MN",""))))))))</f>
        <v>Giáo viên tiểu học chính</v>
      </c>
      <c r="K245" s="241" t="s">
        <v>646</v>
      </c>
      <c r="L245" s="241" t="n">
        <v>3.65</v>
      </c>
      <c r="M245" s="261"/>
      <c r="N245" s="247"/>
      <c r="O245" s="241" t="s">
        <v>74</v>
      </c>
      <c r="P245" s="244" t="str">
        <f aca="false">IF(K245="15a.201","GV THCS hạng II",IF(K245="15a.202","GV THCS hạng III",IF(K245="15a.203","GV tiểu học hạng II",IF(K245="15a.204","GV tiểu học hạng III",IF(K245="15.114","GV tiểu học hạng IV",IF(K245="15a.205"," GV MN hạng II",IF(K245="15a.206","GV MN hạng III",IF(K245="15.115"," GV MN hạng IV",""))))))))</f>
        <v>GV tiểu học hạng III</v>
      </c>
      <c r="Q245" s="247" t="str">
        <f aca="false">IF(K245="15a.201","V.07.04.11",IF(K245="15a.202","V.07.04.12",IF(K245="15a.203","V.07.03.07",IF(K245="15a.204","V.07.03.08",IF(K245="15.114","V.07.03.09",IF(K245="15a.205","V.07.02.04",IF(K245="15a.206","V.07.02.05",IF(K245="15.115","V.07.02.06",""))))))))</f>
        <v>V.07.03.08</v>
      </c>
      <c r="R245" s="241" t="n">
        <v>3.65</v>
      </c>
      <c r="S245" s="261"/>
      <c r="T245" s="247"/>
      <c r="U245" s="241" t="s">
        <v>74</v>
      </c>
      <c r="V245" s="248"/>
    </row>
    <row r="246" s="260" customFormat="true" ht="33.75" hidden="false" customHeight="true" outlineLevel="0" collapsed="false">
      <c r="A246" s="227" t="n">
        <v>236</v>
      </c>
      <c r="B246" s="242" t="s">
        <v>559</v>
      </c>
      <c r="C246" s="241" t="s">
        <v>1085</v>
      </c>
      <c r="D246" s="242" t="s">
        <v>1130</v>
      </c>
      <c r="E246" s="242" t="s">
        <v>644</v>
      </c>
      <c r="F246" s="244" t="s">
        <v>645</v>
      </c>
      <c r="G246" s="244" t="s">
        <v>34</v>
      </c>
      <c r="H246" s="247" t="s">
        <v>35</v>
      </c>
      <c r="I246" s="247" t="s">
        <v>36</v>
      </c>
      <c r="J246" s="242" t="str">
        <f aca="false">IF(K246="15a.201","Giáo viên THCS chính",IF(K246="15a.202","Giáo viên THCS",IF(K246="15a.203","Giáo viên tiểu học cao cấp",IF(K246="15a.204","Giáo viên tiểu học chính",IF(K246="15.114","Giáo viên tiểu học",IF(K246="15a.205"," Giáo viên MN cao cấp ",IF(K246="15a.206","Giáo viên MN chính",IF(K246="15.115"," Giáo viên MN",""))))))))</f>
        <v>Giáo viên tiểu học chính</v>
      </c>
      <c r="K246" s="241" t="s">
        <v>646</v>
      </c>
      <c r="L246" s="241" t="n">
        <v>3.34</v>
      </c>
      <c r="M246" s="261"/>
      <c r="N246" s="247"/>
      <c r="O246" s="241" t="s">
        <v>1125</v>
      </c>
      <c r="P246" s="244" t="str">
        <f aca="false">IF(K246="15a.201","GV THCS hạng II",IF(K246="15a.202","GV THCS hạng III",IF(K246="15a.203","GV tiểu học hạng II",IF(K246="15a.204","GV tiểu học hạng III",IF(K246="15.114","GV tiểu học hạng IV",IF(K246="15a.205"," GV MN hạng II",IF(K246="15a.206","GV MN hạng III",IF(K246="15.115"," GV MN hạng IV",""))))))))</f>
        <v>GV tiểu học hạng III</v>
      </c>
      <c r="Q246" s="247" t="str">
        <f aca="false">IF(K246="15a.201","V.07.04.11",IF(K246="15a.202","V.07.04.12",IF(K246="15a.203","V.07.03.07",IF(K246="15a.204","V.07.03.08",IF(K246="15.114","V.07.03.09",IF(K246="15a.205","V.07.02.04",IF(K246="15a.206","V.07.02.05",IF(K246="15.115","V.07.02.06",""))))))))</f>
        <v>V.07.03.08</v>
      </c>
      <c r="R246" s="241" t="n">
        <v>3.34</v>
      </c>
      <c r="S246" s="261"/>
      <c r="T246" s="247"/>
      <c r="U246" s="241" t="s">
        <v>1125</v>
      </c>
      <c r="V246" s="248"/>
    </row>
    <row r="247" s="260" customFormat="true" ht="33.75" hidden="false" customHeight="true" outlineLevel="0" collapsed="false">
      <c r="A247" s="227" t="n">
        <v>237</v>
      </c>
      <c r="B247" s="242" t="s">
        <v>1150</v>
      </c>
      <c r="C247" s="241" t="s">
        <v>1151</v>
      </c>
      <c r="D247" s="242" t="s">
        <v>1130</v>
      </c>
      <c r="E247" s="242" t="s">
        <v>644</v>
      </c>
      <c r="F247" s="244" t="s">
        <v>645</v>
      </c>
      <c r="G247" s="244" t="s">
        <v>34</v>
      </c>
      <c r="H247" s="247" t="s">
        <v>35</v>
      </c>
      <c r="I247" s="247" t="s">
        <v>36</v>
      </c>
      <c r="J247" s="242" t="str">
        <f aca="false">IF(K247="15a.201","Giáo viên THCS chính",IF(K247="15a.202","Giáo viên THCS",IF(K247="15a.203","Giáo viên tiểu học cao cấp",IF(K247="15a.204","Giáo viên tiểu học chính",IF(K247="15.114","Giáo viên tiểu học",IF(K247="15a.205"," Giáo viên MN cao cấp ",IF(K247="15a.206","Giáo viên MN chính",IF(K247="15.115"," Giáo viên MN",""))))))))</f>
        <v>Giáo viên tiểu học chính</v>
      </c>
      <c r="K247" s="241" t="s">
        <v>646</v>
      </c>
      <c r="L247" s="241" t="n">
        <v>3.65</v>
      </c>
      <c r="M247" s="261"/>
      <c r="N247" s="247"/>
      <c r="O247" s="241" t="s">
        <v>197</v>
      </c>
      <c r="P247" s="244" t="str">
        <f aca="false">IF(K247="15a.201","GV THCS hạng II",IF(K247="15a.202","GV THCS hạng III",IF(K247="15a.203","GV tiểu học hạng II",IF(K247="15a.204","GV tiểu học hạng III",IF(K247="15.114","GV tiểu học hạng IV",IF(K247="15a.205"," GV MN hạng II",IF(K247="15a.206","GV MN hạng III",IF(K247="15.115"," GV MN hạng IV",""))))))))</f>
        <v>GV tiểu học hạng III</v>
      </c>
      <c r="Q247" s="247" t="str">
        <f aca="false">IF(K247="15a.201","V.07.04.11",IF(K247="15a.202","V.07.04.12",IF(K247="15a.203","V.07.03.07",IF(K247="15a.204","V.07.03.08",IF(K247="15.114","V.07.03.09",IF(K247="15a.205","V.07.02.04",IF(K247="15a.206","V.07.02.05",IF(K247="15.115","V.07.02.06",""))))))))</f>
        <v>V.07.03.08</v>
      </c>
      <c r="R247" s="241" t="n">
        <v>3.65</v>
      </c>
      <c r="S247" s="261"/>
      <c r="T247" s="247"/>
      <c r="U247" s="241" t="s">
        <v>197</v>
      </c>
      <c r="V247" s="248"/>
    </row>
    <row r="248" s="260" customFormat="true" ht="33.75" hidden="false" customHeight="true" outlineLevel="0" collapsed="false">
      <c r="A248" s="227" t="n">
        <v>238</v>
      </c>
      <c r="B248" s="242" t="s">
        <v>1152</v>
      </c>
      <c r="C248" s="241" t="s">
        <v>1153</v>
      </c>
      <c r="D248" s="242" t="s">
        <v>1130</v>
      </c>
      <c r="E248" s="242" t="s">
        <v>644</v>
      </c>
      <c r="F248" s="244" t="s">
        <v>645</v>
      </c>
      <c r="G248" s="244" t="s">
        <v>34</v>
      </c>
      <c r="H248" s="247" t="s">
        <v>35</v>
      </c>
      <c r="I248" s="247" t="s">
        <v>36</v>
      </c>
      <c r="J248" s="242" t="str">
        <f aca="false">IF(K248="15a.201","Giáo viên THCS chính",IF(K248="15a.202","Giáo viên THCS",IF(K248="15a.203","Giáo viên tiểu học cao cấp",IF(K248="15a.204","Giáo viên tiểu học chính",IF(K248="15.114","Giáo viên tiểu học",IF(K248="15a.205"," Giáo viên MN cao cấp ",IF(K248="15a.206","Giáo viên MN chính",IF(K248="15.115"," Giáo viên MN",""))))))))</f>
        <v>Giáo viên tiểu học chính</v>
      </c>
      <c r="K248" s="241" t="s">
        <v>646</v>
      </c>
      <c r="L248" s="241" t="n">
        <v>3.34</v>
      </c>
      <c r="M248" s="261"/>
      <c r="N248" s="247"/>
      <c r="O248" s="241" t="s">
        <v>439</v>
      </c>
      <c r="P248" s="244" t="str">
        <f aca="false">IF(K248="15a.201","GV THCS hạng II",IF(K248="15a.202","GV THCS hạng III",IF(K248="15a.203","GV tiểu học hạng II",IF(K248="15a.204","GV tiểu học hạng III",IF(K248="15.114","GV tiểu học hạng IV",IF(K248="15a.205"," GV MN hạng II",IF(K248="15a.206","GV MN hạng III",IF(K248="15.115"," GV MN hạng IV",""))))))))</f>
        <v>GV tiểu học hạng III</v>
      </c>
      <c r="Q248" s="247" t="str">
        <f aca="false">IF(K248="15a.201","V.07.04.11",IF(K248="15a.202","V.07.04.12",IF(K248="15a.203","V.07.03.07",IF(K248="15a.204","V.07.03.08",IF(K248="15.114","V.07.03.09",IF(K248="15a.205","V.07.02.04",IF(K248="15a.206","V.07.02.05",IF(K248="15.115","V.07.02.06",""))))))))</f>
        <v>V.07.03.08</v>
      </c>
      <c r="R248" s="241" t="n">
        <v>3.34</v>
      </c>
      <c r="S248" s="261"/>
      <c r="T248" s="247"/>
      <c r="U248" s="241" t="s">
        <v>439</v>
      </c>
      <c r="V248" s="248"/>
    </row>
    <row r="249" s="260" customFormat="true" ht="33.75" hidden="false" customHeight="true" outlineLevel="0" collapsed="false">
      <c r="A249" s="227" t="n">
        <v>239</v>
      </c>
      <c r="B249" s="242" t="s">
        <v>1154</v>
      </c>
      <c r="C249" s="241" t="s">
        <v>70</v>
      </c>
      <c r="D249" s="242" t="s">
        <v>1130</v>
      </c>
      <c r="E249" s="242" t="s">
        <v>644</v>
      </c>
      <c r="F249" s="244" t="s">
        <v>645</v>
      </c>
      <c r="G249" s="244" t="s">
        <v>34</v>
      </c>
      <c r="H249" s="247" t="s">
        <v>35</v>
      </c>
      <c r="I249" s="247" t="s">
        <v>36</v>
      </c>
      <c r="J249" s="242" t="str">
        <f aca="false">IF(K249="15a.201","Giáo viên THCS chính",IF(K249="15a.202","Giáo viên THCS",IF(K249="15a.203","Giáo viên tiểu học cao cấp",IF(K249="15a.204","Giáo viên tiểu học chính",IF(K249="15.114","Giáo viên tiểu học",IF(K249="15a.205"," Giáo viên MN cao cấp ",IF(K249="15a.206","Giáo viên MN chính",IF(K249="15.115"," Giáo viên MN",""))))))))</f>
        <v>Giáo viên tiểu học chính</v>
      </c>
      <c r="K249" s="241" t="s">
        <v>646</v>
      </c>
      <c r="L249" s="241" t="n">
        <v>3.65</v>
      </c>
      <c r="M249" s="261"/>
      <c r="N249" s="247"/>
      <c r="O249" s="241" t="s">
        <v>97</v>
      </c>
      <c r="P249" s="244" t="str">
        <f aca="false">IF(K249="15a.201","GV THCS hạng II",IF(K249="15a.202","GV THCS hạng III",IF(K249="15a.203","GV tiểu học hạng II",IF(K249="15a.204","GV tiểu học hạng III",IF(K249="15.114","GV tiểu học hạng IV",IF(K249="15a.205"," GV MN hạng II",IF(K249="15a.206","GV MN hạng III",IF(K249="15.115"," GV MN hạng IV",""))))))))</f>
        <v>GV tiểu học hạng III</v>
      </c>
      <c r="Q249" s="247" t="str">
        <f aca="false">IF(K249="15a.201","V.07.04.11",IF(K249="15a.202","V.07.04.12",IF(K249="15a.203","V.07.03.07",IF(K249="15a.204","V.07.03.08",IF(K249="15.114","V.07.03.09",IF(K249="15a.205","V.07.02.04",IF(K249="15a.206","V.07.02.05",IF(K249="15.115","V.07.02.06",""))))))))</f>
        <v>V.07.03.08</v>
      </c>
      <c r="R249" s="241" t="n">
        <v>3.65</v>
      </c>
      <c r="S249" s="261"/>
      <c r="T249" s="247"/>
      <c r="U249" s="241" t="s">
        <v>97</v>
      </c>
      <c r="V249" s="248"/>
    </row>
    <row r="250" s="260" customFormat="true" ht="33.75" hidden="false" customHeight="true" outlineLevel="0" collapsed="false">
      <c r="A250" s="227" t="n">
        <v>240</v>
      </c>
      <c r="B250" s="242" t="s">
        <v>1155</v>
      </c>
      <c r="C250" s="241" t="s">
        <v>1156</v>
      </c>
      <c r="D250" s="242" t="s">
        <v>1130</v>
      </c>
      <c r="E250" s="242" t="s">
        <v>685</v>
      </c>
      <c r="F250" s="244" t="s">
        <v>686</v>
      </c>
      <c r="G250" s="244" t="s">
        <v>34</v>
      </c>
      <c r="H250" s="247" t="s">
        <v>35</v>
      </c>
      <c r="I250" s="247" t="s">
        <v>36</v>
      </c>
      <c r="J250" s="242" t="str">
        <f aca="false">IF(K250="15a.201","Giáo viên THCS chính",IF(K250="15a.202","Giáo viên THCS",IF(K250="15a.203","Giáo viên tiểu học cao cấp",IF(K250="15a.204","Giáo viên tiểu học chính",IF(K250="15.114","Giáo viên tiểu học",IF(K250="15a.205"," Giáo viên MN cao cấp ",IF(K250="15a.206","Giáo viên MN chính",IF(K250="15.115"," Giáo viên MN",""))))))))</f>
        <v>Giáo viên tiểu học</v>
      </c>
      <c r="K250" s="241" t="s">
        <v>687</v>
      </c>
      <c r="L250" s="241" t="n">
        <v>3.86</v>
      </c>
      <c r="M250" s="261"/>
      <c r="N250" s="247"/>
      <c r="O250" s="241" t="s">
        <v>277</v>
      </c>
      <c r="P250" s="244" t="str">
        <f aca="false">IF(K250="15a.201","GV THCS hạng II",IF(K250="15a.202","GV THCS hạng III",IF(K250="15a.203","GV tiểu học hạng II",IF(K250="15a.204","GV tiểu học hạng III",IF(K250="15.114","GV tiểu học hạng IV",IF(K250="15a.205"," GV MN hạng II",IF(K250="15a.206","GV MN hạng III",IF(K250="15.115"," GV MN hạng IV",""))))))))</f>
        <v>GV tiểu học hạng IV</v>
      </c>
      <c r="Q250" s="247" t="str">
        <f aca="false">IF(K250="15a.201","V.07.04.11",IF(K250="15a.202","V.07.04.12",IF(K250="15a.203","V.07.03.07",IF(K250="15a.204","V.07.03.08",IF(K250="15.114","V.07.03.09",IF(K250="15a.205","V.07.02.04",IF(K250="15a.206","V.07.02.05",IF(K250="15.115","V.07.02.06",""))))))))</f>
        <v>V.07.03.09</v>
      </c>
      <c r="R250" s="241" t="n">
        <v>3.86</v>
      </c>
      <c r="S250" s="261"/>
      <c r="T250" s="247"/>
      <c r="U250" s="241" t="s">
        <v>277</v>
      </c>
      <c r="V250" s="248"/>
    </row>
    <row r="251" s="260" customFormat="true" ht="33.75" hidden="false" customHeight="true" outlineLevel="0" collapsed="false">
      <c r="A251" s="227" t="n">
        <v>241</v>
      </c>
      <c r="B251" s="242" t="s">
        <v>1157</v>
      </c>
      <c r="C251" s="241" t="s">
        <v>1158</v>
      </c>
      <c r="D251" s="242" t="s">
        <v>1130</v>
      </c>
      <c r="E251" s="242" t="s">
        <v>685</v>
      </c>
      <c r="F251" s="244" t="s">
        <v>686</v>
      </c>
      <c r="G251" s="244" t="s">
        <v>34</v>
      </c>
      <c r="H251" s="247" t="s">
        <v>35</v>
      </c>
      <c r="I251" s="247" t="s">
        <v>36</v>
      </c>
      <c r="J251" s="242" t="str">
        <f aca="false">IF(K251="15a.201","Giáo viên THCS chính",IF(K251="15a.202","Giáo viên THCS",IF(K251="15a.203","Giáo viên tiểu học cao cấp",IF(K251="15a.204","Giáo viên tiểu học chính",IF(K251="15.114","Giáo viên tiểu học",IF(K251="15a.205"," Giáo viên MN cao cấp ",IF(K251="15a.206","Giáo viên MN chính",IF(K251="15.115"," Giáo viên MN",""))))))))</f>
        <v>Giáo viên tiểu học</v>
      </c>
      <c r="K251" s="241" t="s">
        <v>687</v>
      </c>
      <c r="L251" s="241" t="n">
        <v>3.86</v>
      </c>
      <c r="M251" s="261"/>
      <c r="N251" s="247"/>
      <c r="O251" s="241" t="s">
        <v>277</v>
      </c>
      <c r="P251" s="244" t="str">
        <f aca="false">IF(K251="15a.201","GV THCS hạng II",IF(K251="15a.202","GV THCS hạng III",IF(K251="15a.203","GV tiểu học hạng II",IF(K251="15a.204","GV tiểu học hạng III",IF(K251="15.114","GV tiểu học hạng IV",IF(K251="15a.205"," GV MN hạng II",IF(K251="15a.206","GV MN hạng III",IF(K251="15.115"," GV MN hạng IV",""))))))))</f>
        <v>GV tiểu học hạng IV</v>
      </c>
      <c r="Q251" s="247" t="str">
        <f aca="false">IF(K251="15a.201","V.07.04.11",IF(K251="15a.202","V.07.04.12",IF(K251="15a.203","V.07.03.07",IF(K251="15a.204","V.07.03.08",IF(K251="15.114","V.07.03.09",IF(K251="15a.205","V.07.02.04",IF(K251="15a.206","V.07.02.05",IF(K251="15.115","V.07.02.06",""))))))))</f>
        <v>V.07.03.09</v>
      </c>
      <c r="R251" s="241" t="n">
        <v>3.86</v>
      </c>
      <c r="S251" s="261"/>
      <c r="T251" s="247"/>
      <c r="U251" s="241" t="s">
        <v>277</v>
      </c>
      <c r="V251" s="248"/>
    </row>
    <row r="252" s="260" customFormat="true" ht="33.75" hidden="false" customHeight="true" outlineLevel="0" collapsed="false">
      <c r="A252" s="227" t="n">
        <v>242</v>
      </c>
      <c r="B252" s="242" t="s">
        <v>1159</v>
      </c>
      <c r="C252" s="241" t="s">
        <v>1160</v>
      </c>
      <c r="D252" s="242" t="s">
        <v>1130</v>
      </c>
      <c r="E252" s="242" t="s">
        <v>685</v>
      </c>
      <c r="F252" s="244" t="s">
        <v>686</v>
      </c>
      <c r="G252" s="244" t="s">
        <v>34</v>
      </c>
      <c r="H252" s="247" t="s">
        <v>35</v>
      </c>
      <c r="I252" s="247" t="s">
        <v>36</v>
      </c>
      <c r="J252" s="242" t="str">
        <f aca="false">IF(K252="15a.201","Giáo viên THCS chính",IF(K252="15a.202","Giáo viên THCS",IF(K252="15a.203","Giáo viên tiểu học cao cấp",IF(K252="15a.204","Giáo viên tiểu học chính",IF(K252="15.114","Giáo viên tiểu học",IF(K252="15a.205"," Giáo viên MN cao cấp ",IF(K252="15a.206","Giáo viên MN chính",IF(K252="15.115"," Giáo viên MN",""))))))))</f>
        <v>Giáo viên tiểu học</v>
      </c>
      <c r="K252" s="241" t="s">
        <v>687</v>
      </c>
      <c r="L252" s="241" t="n">
        <v>4.06</v>
      </c>
      <c r="M252" s="261" t="n">
        <v>0.07</v>
      </c>
      <c r="N252" s="247"/>
      <c r="O252" s="241" t="s">
        <v>1161</v>
      </c>
      <c r="P252" s="244" t="str">
        <f aca="false">IF(K252="15a.201","GV THCS hạng II",IF(K252="15a.202","GV THCS hạng III",IF(K252="15a.203","GV tiểu học hạng II",IF(K252="15a.204","GV tiểu học hạng III",IF(K252="15.114","GV tiểu học hạng IV",IF(K252="15a.205"," GV MN hạng II",IF(K252="15a.206","GV MN hạng III",IF(K252="15.115"," GV MN hạng IV",""))))))))</f>
        <v>GV tiểu học hạng IV</v>
      </c>
      <c r="Q252" s="247" t="str">
        <f aca="false">IF(K252="15a.201","V.07.04.11",IF(K252="15a.202","V.07.04.12",IF(K252="15a.203","V.07.03.07",IF(K252="15a.204","V.07.03.08",IF(K252="15.114","V.07.03.09",IF(K252="15a.205","V.07.02.04",IF(K252="15a.206","V.07.02.05",IF(K252="15.115","V.07.02.06",""))))))))</f>
        <v>V.07.03.09</v>
      </c>
      <c r="R252" s="241" t="n">
        <v>4.06</v>
      </c>
      <c r="S252" s="261" t="n">
        <v>0.07</v>
      </c>
      <c r="T252" s="247"/>
      <c r="U252" s="241" t="s">
        <v>1161</v>
      </c>
      <c r="V252" s="259"/>
    </row>
    <row r="253" s="235" customFormat="true" ht="33.75" hidden="false" customHeight="true" outlineLevel="0" collapsed="false">
      <c r="A253" s="227" t="n">
        <v>243</v>
      </c>
      <c r="B253" s="230" t="s">
        <v>1162</v>
      </c>
      <c r="C253" s="229" t="s">
        <v>1163</v>
      </c>
      <c r="D253" s="230" t="s">
        <v>1164</v>
      </c>
      <c r="E253" s="230" t="s">
        <v>685</v>
      </c>
      <c r="F253" s="231" t="s">
        <v>33</v>
      </c>
      <c r="G253" s="231" t="s">
        <v>114</v>
      </c>
      <c r="H253" s="250" t="s">
        <v>35</v>
      </c>
      <c r="I253" s="231" t="s">
        <v>35</v>
      </c>
      <c r="J253" s="230" t="str">
        <f aca="false">IF(K253="15a.201","Giáo viên THCS chính",IF(K253="15a.202","Giáo viên THCS",IF(K253="15a.203","Giáo viên tiểu học cao cấp",IF(K253="15a.204","Giáo viên tiểu học chính",IF(K253="15.114","Giáo viên tiểu học",IF(K253="15a.205"," Giáo viên MN cao cấp ",IF(K253="15a.206","Giáo viên MN chính",IF(K253="15.115"," Giáo viên MN",""))))))))</f>
        <v>Giáo viên tiểu học</v>
      </c>
      <c r="K253" s="229" t="s">
        <v>687</v>
      </c>
      <c r="L253" s="229" t="n">
        <v>3.66</v>
      </c>
      <c r="M253" s="257"/>
      <c r="N253" s="227"/>
      <c r="O253" s="229" t="s">
        <v>89</v>
      </c>
      <c r="P253" s="231" t="str">
        <f aca="false">IF(K253="15a.201","GV THCS hạng II",IF(K253="15a.202","GV THCS hạng III",IF(K253="15a.203","GV tiểu học hạng II",IF(K253="15a.204","GV tiểu học hạng III",IF(K253="15.114","GV tiểu học hạng IV",IF(K253="15a.205"," GV MN hạng II",IF(K253="15a.206","GV MN hạng III",IF(K253="15.115"," GV MN hạng IV",""))))))))</f>
        <v>GV tiểu học hạng IV</v>
      </c>
      <c r="Q253" s="227" t="str">
        <f aca="false">IF(K253="15a.201","V.07.04.11",IF(K253="15a.202","V.07.04.12",IF(K253="15a.203","V.07.03.07",IF(K253="15a.204","V.07.03.08",IF(K253="15.114","V.07.03.09",IF(K253="15a.205","V.07.02.04",IF(K253="15a.206","V.07.02.05",IF(K253="15.115","V.07.02.06",""))))))))</f>
        <v>V.07.03.09</v>
      </c>
      <c r="R253" s="229" t="n">
        <v>3.66</v>
      </c>
      <c r="S253" s="257"/>
      <c r="T253" s="227"/>
      <c r="U253" s="229" t="s">
        <v>89</v>
      </c>
      <c r="V253" s="234"/>
    </row>
    <row r="254" s="235" customFormat="true" ht="33.75" hidden="false" customHeight="true" outlineLevel="0" collapsed="false">
      <c r="A254" s="227" t="n">
        <v>244</v>
      </c>
      <c r="B254" s="230" t="s">
        <v>1165</v>
      </c>
      <c r="C254" s="229" t="s">
        <v>1166</v>
      </c>
      <c r="D254" s="230" t="s">
        <v>1164</v>
      </c>
      <c r="E254" s="230" t="s">
        <v>644</v>
      </c>
      <c r="F254" s="231" t="s">
        <v>33</v>
      </c>
      <c r="G254" s="231" t="s">
        <v>34</v>
      </c>
      <c r="H254" s="250" t="s">
        <v>35</v>
      </c>
      <c r="I254" s="231" t="s">
        <v>35</v>
      </c>
      <c r="J254" s="230" t="str">
        <f aca="false">IF(K254="15a.201","Giáo viên THCS chính",IF(K254="15a.202","Giáo viên THCS",IF(K254="15a.203","Giáo viên tiểu học cao cấp",IF(K254="15a.204","Giáo viên tiểu học chính",IF(K254="15.114","Giáo viên tiểu học",IF(K254="15a.205"," Giáo viên MN cao cấp ",IF(K254="15a.206","Giáo viên MN chính",IF(K254="15.115"," Giáo viên MN",""))))))))</f>
        <v>Giáo viên tiểu học chính</v>
      </c>
      <c r="K254" s="229" t="s">
        <v>646</v>
      </c>
      <c r="L254" s="229" t="n">
        <v>3.03</v>
      </c>
      <c r="M254" s="257"/>
      <c r="N254" s="227"/>
      <c r="O254" s="229" t="s">
        <v>892</v>
      </c>
      <c r="P254" s="231" t="str">
        <f aca="false">IF(K254="15a.201","GV THCS hạng II",IF(K254="15a.202","GV THCS hạng III",IF(K254="15a.203","GV tiểu học hạng II",IF(K254="15a.204","GV tiểu học hạng III",IF(K254="15.114","GV tiểu học hạng IV",IF(K254="15a.205"," GV MN hạng II",IF(K254="15a.206","GV MN hạng III",IF(K254="15.115"," GV MN hạng IV",""))))))))</f>
        <v>GV tiểu học hạng III</v>
      </c>
      <c r="Q254" s="227" t="str">
        <f aca="false">IF(K254="15a.201","V.07.04.11",IF(K254="15a.202","V.07.04.12",IF(K254="15a.203","V.07.03.07",IF(K254="15a.204","V.07.03.08",IF(K254="15.114","V.07.03.09",IF(K254="15a.205","V.07.02.04",IF(K254="15a.206","V.07.02.05",IF(K254="15.115","V.07.02.06",""))))))))</f>
        <v>V.07.03.08</v>
      </c>
      <c r="R254" s="229" t="n">
        <v>3.03</v>
      </c>
      <c r="S254" s="257"/>
      <c r="T254" s="227"/>
      <c r="U254" s="229" t="s">
        <v>892</v>
      </c>
      <c r="V254" s="234"/>
    </row>
    <row r="255" s="235" customFormat="true" ht="33.75" hidden="false" customHeight="true" outlineLevel="0" collapsed="false">
      <c r="A255" s="227" t="n">
        <v>245</v>
      </c>
      <c r="B255" s="230" t="s">
        <v>1167</v>
      </c>
      <c r="C255" s="229" t="s">
        <v>1168</v>
      </c>
      <c r="D255" s="230" t="s">
        <v>1164</v>
      </c>
      <c r="E255" s="230" t="s">
        <v>685</v>
      </c>
      <c r="F255" s="231" t="s">
        <v>686</v>
      </c>
      <c r="G255" s="231" t="s">
        <v>1169</v>
      </c>
      <c r="H255" s="227"/>
      <c r="I255" s="250" t="s">
        <v>36</v>
      </c>
      <c r="J255" s="230" t="str">
        <f aca="false">IF(K255="15a.201","Giáo viên THCS chính",IF(K255="15a.202","Giáo viên THCS",IF(K255="15a.203","Giáo viên tiểu học cao cấp",IF(K255="15a.204","Giáo viên tiểu học chính",IF(K255="15.114","Giáo viên tiểu học",IF(K255="15a.205"," Giáo viên MN cao cấp ",IF(K255="15a.206","Giáo viên MN chính",IF(K255="15.115"," Giáo viên MN",""))))))))</f>
        <v>Giáo viên tiểu học</v>
      </c>
      <c r="K255" s="229" t="s">
        <v>687</v>
      </c>
      <c r="L255" s="229" t="n">
        <v>2.66</v>
      </c>
      <c r="M255" s="227"/>
      <c r="N255" s="227"/>
      <c r="O255" s="229" t="s">
        <v>169</v>
      </c>
      <c r="P255" s="231" t="str">
        <f aca="false">IF(K255="15a.201","GV THCS hạng II",IF(K255="15a.202","GV THCS hạng III",IF(K255="15a.203","GV tiểu học hạng II",IF(K255="15a.204","GV tiểu học hạng III",IF(K255="15.114","GV tiểu học hạng IV",IF(K255="15a.205"," GV MN hạng II",IF(K255="15a.206","GV MN hạng III",IF(K255="15.115"," GV MN hạng IV",""))))))))</f>
        <v>GV tiểu học hạng IV</v>
      </c>
      <c r="Q255" s="227" t="str">
        <f aca="false">IF(K255="15a.201","V.07.04.11",IF(K255="15a.202","V.07.04.12",IF(K255="15a.203","V.07.03.07",IF(K255="15a.204","V.07.03.08",IF(K255="15.114","V.07.03.09",IF(K255="15a.205","V.07.02.04",IF(K255="15a.206","V.07.02.05",IF(K255="15.115","V.07.02.06",""))))))))</f>
        <v>V.07.03.09</v>
      </c>
      <c r="R255" s="229" t="n">
        <v>2.66</v>
      </c>
      <c r="S255" s="227"/>
      <c r="T255" s="227"/>
      <c r="U255" s="229" t="s">
        <v>169</v>
      </c>
      <c r="V255" s="234"/>
    </row>
    <row r="256" s="235" customFormat="true" ht="33.75" hidden="false" customHeight="true" outlineLevel="0" collapsed="false">
      <c r="A256" s="227" t="n">
        <v>246</v>
      </c>
      <c r="B256" s="230" t="s">
        <v>1170</v>
      </c>
      <c r="C256" s="229" t="s">
        <v>1171</v>
      </c>
      <c r="D256" s="230" t="s">
        <v>1164</v>
      </c>
      <c r="E256" s="230" t="s">
        <v>644</v>
      </c>
      <c r="F256" s="231" t="s">
        <v>645</v>
      </c>
      <c r="G256" s="231" t="s">
        <v>189</v>
      </c>
      <c r="H256" s="227" t="s">
        <v>35</v>
      </c>
      <c r="I256" s="227"/>
      <c r="J256" s="230" t="str">
        <f aca="false">IF(K256="15a.201","Giáo viên THCS chính",IF(K256="15a.202","Giáo viên THCS",IF(K256="15a.203","Giáo viên tiểu học cao cấp",IF(K256="15a.204","Giáo viên tiểu học chính",IF(K256="15.114","Giáo viên tiểu học",IF(K256="15a.205"," Giáo viên MN cao cấp ",IF(K256="15a.206","Giáo viên MN chính",IF(K256="15.115"," Giáo viên MN",""))))))))</f>
        <v>Giáo viên tiểu học chính</v>
      </c>
      <c r="K256" s="229" t="s">
        <v>646</v>
      </c>
      <c r="L256" s="229" t="n">
        <v>2.41</v>
      </c>
      <c r="M256" s="227"/>
      <c r="N256" s="227"/>
      <c r="O256" s="229" t="s">
        <v>97</v>
      </c>
      <c r="P256" s="231" t="str">
        <f aca="false">IF(K256="15a.201","GV THCS hạng II",IF(K256="15a.202","GV THCS hạng III",IF(K256="15a.203","GV tiểu học hạng II",IF(K256="15a.204","GV tiểu học hạng III",IF(K256="15.114","GV tiểu học hạng IV",IF(K256="15a.205"," GV MN hạng II",IF(K256="15a.206","GV MN hạng III",IF(K256="15.115"," GV MN hạng IV",""))))))))</f>
        <v>GV tiểu học hạng III</v>
      </c>
      <c r="Q256" s="227" t="str">
        <f aca="false">IF(K256="15a.201","V.07.04.11",IF(K256="15a.202","V.07.04.12",IF(K256="15a.203","V.07.03.07",IF(K256="15a.204","V.07.03.08",IF(K256="15.114","V.07.03.09",IF(K256="15a.205","V.07.02.04",IF(K256="15a.206","V.07.02.05",IF(K256="15.115","V.07.02.06",""))))))))</f>
        <v>V.07.03.08</v>
      </c>
      <c r="R256" s="229" t="n">
        <v>2.41</v>
      </c>
      <c r="S256" s="227"/>
      <c r="T256" s="227"/>
      <c r="U256" s="229" t="s">
        <v>97</v>
      </c>
      <c r="V256" s="234"/>
    </row>
    <row r="257" s="235" customFormat="true" ht="33.75" hidden="false" customHeight="true" outlineLevel="0" collapsed="false">
      <c r="A257" s="227" t="n">
        <v>247</v>
      </c>
      <c r="B257" s="230" t="s">
        <v>1172</v>
      </c>
      <c r="C257" s="229" t="s">
        <v>1173</v>
      </c>
      <c r="D257" s="230" t="s">
        <v>1164</v>
      </c>
      <c r="E257" s="230" t="s">
        <v>644</v>
      </c>
      <c r="F257" s="231" t="s">
        <v>645</v>
      </c>
      <c r="G257" s="231" t="s">
        <v>34</v>
      </c>
      <c r="H257" s="227" t="s">
        <v>36</v>
      </c>
      <c r="I257" s="231" t="s">
        <v>35</v>
      </c>
      <c r="J257" s="230" t="str">
        <f aca="false">IF(K257="15a.201","Giáo viên THCS chính",IF(K257="15a.202","Giáo viên THCS",IF(K257="15a.203","Giáo viên tiểu học cao cấp",IF(K257="15a.204","Giáo viên tiểu học chính",IF(K257="15.114","Giáo viên tiểu học",IF(K257="15a.205"," Giáo viên MN cao cấp ",IF(K257="15a.206","Giáo viên MN chính",IF(K257="15.115"," Giáo viên MN",""))))))))</f>
        <v>Giáo viên tiểu học chính</v>
      </c>
      <c r="K257" s="229" t="s">
        <v>646</v>
      </c>
      <c r="L257" s="229" t="n">
        <v>3.96</v>
      </c>
      <c r="M257" s="227"/>
      <c r="N257" s="227"/>
      <c r="O257" s="229" t="s">
        <v>97</v>
      </c>
      <c r="P257" s="231" t="str">
        <f aca="false">IF(K257="15a.201","GV THCS hạng II",IF(K257="15a.202","GV THCS hạng III",IF(K257="15a.203","GV tiểu học hạng II",IF(K257="15a.204","GV tiểu học hạng III",IF(K257="15.114","GV tiểu học hạng IV",IF(K257="15a.205"," GV MN hạng II",IF(K257="15a.206","GV MN hạng III",IF(K257="15.115"," GV MN hạng IV",""))))))))</f>
        <v>GV tiểu học hạng III</v>
      </c>
      <c r="Q257" s="227" t="str">
        <f aca="false">IF(K257="15a.201","V.07.04.11",IF(K257="15a.202","V.07.04.12",IF(K257="15a.203","V.07.03.07",IF(K257="15a.204","V.07.03.08",IF(K257="15.114","V.07.03.09",IF(K257="15a.205","V.07.02.04",IF(K257="15a.206","V.07.02.05",IF(K257="15.115","V.07.02.06",""))))))))</f>
        <v>V.07.03.08</v>
      </c>
      <c r="R257" s="229" t="n">
        <v>3.96</v>
      </c>
      <c r="S257" s="227"/>
      <c r="T257" s="227"/>
      <c r="U257" s="229" t="s">
        <v>97</v>
      </c>
      <c r="V257" s="248"/>
    </row>
    <row r="258" s="235" customFormat="true" ht="33.75" hidden="false" customHeight="true" outlineLevel="0" collapsed="false">
      <c r="A258" s="227" t="n">
        <v>248</v>
      </c>
      <c r="B258" s="230" t="s">
        <v>1174</v>
      </c>
      <c r="C258" s="229" t="s">
        <v>889</v>
      </c>
      <c r="D258" s="230" t="s">
        <v>1164</v>
      </c>
      <c r="E258" s="230" t="s">
        <v>644</v>
      </c>
      <c r="F258" s="231" t="s">
        <v>645</v>
      </c>
      <c r="G258" s="231" t="s">
        <v>34</v>
      </c>
      <c r="H258" s="227"/>
      <c r="I258" s="250" t="s">
        <v>36</v>
      </c>
      <c r="J258" s="230" t="str">
        <f aca="false">IF(K258="15a.201","Giáo viên THCS chính",IF(K258="15a.202","Giáo viên THCS",IF(K258="15a.203","Giáo viên tiểu học cao cấp",IF(K258="15a.204","Giáo viên tiểu học chính",IF(K258="15.114","Giáo viên tiểu học",IF(K258="15a.205"," Giáo viên MN cao cấp ",IF(K258="15a.206","Giáo viên MN chính",IF(K258="15.115"," Giáo viên MN",""))))))))</f>
        <v>Giáo viên tiểu học chính</v>
      </c>
      <c r="K258" s="229" t="s">
        <v>646</v>
      </c>
      <c r="L258" s="229" t="n">
        <v>3.96</v>
      </c>
      <c r="M258" s="227"/>
      <c r="N258" s="227"/>
      <c r="O258" s="229" t="s">
        <v>97</v>
      </c>
      <c r="P258" s="231" t="str">
        <f aca="false">IF(K258="15a.201","GV THCS hạng II",IF(K258="15a.202","GV THCS hạng III",IF(K258="15a.203","GV tiểu học hạng II",IF(K258="15a.204","GV tiểu học hạng III",IF(K258="15.114","GV tiểu học hạng IV",IF(K258="15a.205"," GV MN hạng II",IF(K258="15a.206","GV MN hạng III",IF(K258="15.115"," GV MN hạng IV",""))))))))</f>
        <v>GV tiểu học hạng III</v>
      </c>
      <c r="Q258" s="227" t="str">
        <f aca="false">IF(K258="15a.201","V.07.04.11",IF(K258="15a.202","V.07.04.12",IF(K258="15a.203","V.07.03.07",IF(K258="15a.204","V.07.03.08",IF(K258="15.114","V.07.03.09",IF(K258="15a.205","V.07.02.04",IF(K258="15a.206","V.07.02.05",IF(K258="15.115","V.07.02.06",""))))))))</f>
        <v>V.07.03.08</v>
      </c>
      <c r="R258" s="229" t="n">
        <v>3.96</v>
      </c>
      <c r="S258" s="227"/>
      <c r="T258" s="227"/>
      <c r="U258" s="229" t="s">
        <v>97</v>
      </c>
      <c r="V258" s="236"/>
    </row>
    <row r="259" s="235" customFormat="true" ht="33.75" hidden="false" customHeight="true" outlineLevel="0" collapsed="false">
      <c r="A259" s="227" t="n">
        <v>249</v>
      </c>
      <c r="B259" s="242" t="s">
        <v>1175</v>
      </c>
      <c r="C259" s="229" t="s">
        <v>1176</v>
      </c>
      <c r="D259" s="230" t="s">
        <v>1177</v>
      </c>
      <c r="E259" s="230" t="s">
        <v>738</v>
      </c>
      <c r="F259" s="231" t="s">
        <v>645</v>
      </c>
      <c r="G259" s="231" t="s">
        <v>1178</v>
      </c>
      <c r="H259" s="250" t="s">
        <v>35</v>
      </c>
      <c r="I259" s="250" t="s">
        <v>36</v>
      </c>
      <c r="J259" s="230" t="str">
        <f aca="false">IF(K259="15a.201","Giáo viên THCS chính",IF(K259="15a.202","Giáo viên THCS",IF(K259="15a.203","Giáo viên tiểu học cao cấp",IF(K259="15a.204","Giáo viên tiểu học chính",IF(K259="15.114","Giáo viên tiểu học",IF(K259="15a.205"," Giáo viên MN cao cấp ",IF(K259="15a.206","Giáo viên MN chính",IF(K259="15.115"," Giáo viên MN",""))))))))</f>
        <v>Giáo viên THCS</v>
      </c>
      <c r="K259" s="229" t="s">
        <v>739</v>
      </c>
      <c r="L259" s="229" t="n">
        <v>3.03</v>
      </c>
      <c r="M259" s="227"/>
      <c r="N259" s="227"/>
      <c r="O259" s="229" t="s">
        <v>86</v>
      </c>
      <c r="P259" s="231" t="str">
        <f aca="false">IF(K259="15a.201","GV THCS hạng II",IF(K259="15a.202","GV THCS hạng III",IF(K259="15a.203","GV tiểu học hạng II",IF(K259="15a.204","GV tiểu học hạng III",IF(K259="15.114","GV tiểu học hạng IV",IF(K259="15a.205"," GV MN hạng II",IF(K259="15a.206","GV MN hạng III",IF(K259="15.115"," GV MN hạng IV",""))))))))</f>
        <v>GV THCS hạng III</v>
      </c>
      <c r="Q259" s="227" t="str">
        <f aca="false">IF(K259="15a.201","V.07.04.11",IF(K259="15a.202","V.07.04.12",IF(K259="15a.203","V.07.03.07",IF(K259="15a.204","V.07.03.08",IF(K259="15.114","V.07.03.09",IF(K259="15a.205","V.07.02.04",IF(K259="15a.206","V.07.02.05",IF(K259="15.115","V.07.02.06",""))))))))</f>
        <v>V.07.04.12</v>
      </c>
      <c r="R259" s="229" t="n">
        <v>3.03</v>
      </c>
      <c r="S259" s="227"/>
      <c r="T259" s="227"/>
      <c r="U259" s="229" t="s">
        <v>86</v>
      </c>
      <c r="V259" s="236"/>
    </row>
    <row r="260" s="235" customFormat="true" ht="33.75" hidden="false" customHeight="true" outlineLevel="0" collapsed="false">
      <c r="A260" s="227" t="n">
        <v>250</v>
      </c>
      <c r="B260" s="242" t="s">
        <v>1179</v>
      </c>
      <c r="C260" s="229" t="s">
        <v>1180</v>
      </c>
      <c r="D260" s="230" t="s">
        <v>1177</v>
      </c>
      <c r="E260" s="230" t="s">
        <v>685</v>
      </c>
      <c r="F260" s="231" t="s">
        <v>645</v>
      </c>
      <c r="G260" s="231" t="s">
        <v>34</v>
      </c>
      <c r="H260" s="250" t="s">
        <v>35</v>
      </c>
      <c r="I260" s="250" t="s">
        <v>36</v>
      </c>
      <c r="J260" s="230" t="str">
        <f aca="false">IF(K260="15a.201","Giáo viên THCS chính",IF(K260="15a.202","Giáo viên THCS",IF(K260="15a.203","Giáo viên tiểu học cao cấp",IF(K260="15a.204","Giáo viên tiểu học chính",IF(K260="15.114","Giáo viên tiểu học",IF(K260="15a.205"," Giáo viên MN cao cấp ",IF(K260="15a.206","Giáo viên MN chính",IF(K260="15.115"," Giáo viên MN",""))))))))</f>
        <v>Giáo viên tiểu học</v>
      </c>
      <c r="K260" s="229" t="s">
        <v>687</v>
      </c>
      <c r="L260" s="229" t="n">
        <v>3.66</v>
      </c>
      <c r="M260" s="227"/>
      <c r="N260" s="227"/>
      <c r="O260" s="229" t="s">
        <v>141</v>
      </c>
      <c r="P260" s="231" t="str">
        <f aca="false">IF(K260="15a.201","GV THCS hạng II",IF(K260="15a.202","GV THCS hạng III",IF(K260="15a.203","GV tiểu học hạng II",IF(K260="15a.204","GV tiểu học hạng III",IF(K260="15.114","GV tiểu học hạng IV",IF(K260="15a.205"," GV MN hạng II",IF(K260="15a.206","GV MN hạng III",IF(K260="15.115"," GV MN hạng IV",""))))))))</f>
        <v>GV tiểu học hạng IV</v>
      </c>
      <c r="Q260" s="227" t="str">
        <f aca="false">IF(K260="15a.201","V.07.04.11",IF(K260="15a.202","V.07.04.12",IF(K260="15a.203","V.07.03.07",IF(K260="15a.204","V.07.03.08",IF(K260="15.114","V.07.03.09",IF(K260="15a.205","V.07.02.04",IF(K260="15a.206","V.07.02.05",IF(K260="15.115","V.07.02.06",""))))))))</f>
        <v>V.07.03.09</v>
      </c>
      <c r="R260" s="229" t="n">
        <v>3.66</v>
      </c>
      <c r="S260" s="227"/>
      <c r="T260" s="227"/>
      <c r="U260" s="229" t="s">
        <v>141</v>
      </c>
      <c r="V260" s="236"/>
    </row>
    <row r="261" s="235" customFormat="true" ht="33.75" hidden="false" customHeight="true" outlineLevel="0" collapsed="false">
      <c r="A261" s="227" t="n">
        <v>251</v>
      </c>
      <c r="B261" s="242" t="s">
        <v>235</v>
      </c>
      <c r="C261" s="229" t="s">
        <v>1181</v>
      </c>
      <c r="D261" s="230" t="s">
        <v>1177</v>
      </c>
      <c r="E261" s="230" t="s">
        <v>644</v>
      </c>
      <c r="F261" s="231" t="s">
        <v>645</v>
      </c>
      <c r="G261" s="231" t="s">
        <v>34</v>
      </c>
      <c r="H261" s="250" t="s">
        <v>35</v>
      </c>
      <c r="I261" s="250" t="s">
        <v>36</v>
      </c>
      <c r="J261" s="230" t="str">
        <f aca="false">IF(K261="15a.201","Giáo viên THCS chính",IF(K261="15a.202","Giáo viên THCS",IF(K261="15a.203","Giáo viên tiểu học cao cấp",IF(K261="15a.204","Giáo viên tiểu học chính",IF(K261="15.114","Giáo viên tiểu học",IF(K261="15a.205"," Giáo viên MN cao cấp ",IF(K261="15a.206","Giáo viên MN chính",IF(K261="15.115"," Giáo viên MN",""))))))))</f>
        <v>Giáo viên tiểu học chính</v>
      </c>
      <c r="K261" s="229" t="s">
        <v>646</v>
      </c>
      <c r="L261" s="229" t="n">
        <v>4.27</v>
      </c>
      <c r="M261" s="227"/>
      <c r="N261" s="227"/>
      <c r="O261" s="229" t="s">
        <v>385</v>
      </c>
      <c r="P261" s="231" t="str">
        <f aca="false">IF(K261="15a.201","GV THCS hạng II",IF(K261="15a.202","GV THCS hạng III",IF(K261="15a.203","GV tiểu học hạng II",IF(K261="15a.204","GV tiểu học hạng III",IF(K261="15.114","GV tiểu học hạng IV",IF(K261="15a.205"," GV MN hạng II",IF(K261="15a.206","GV MN hạng III",IF(K261="15.115"," GV MN hạng IV",""))))))))</f>
        <v>GV tiểu học hạng III</v>
      </c>
      <c r="Q261" s="227" t="str">
        <f aca="false">IF(K261="15a.201","V.07.04.11",IF(K261="15a.202","V.07.04.12",IF(K261="15a.203","V.07.03.07",IF(K261="15a.204","V.07.03.08",IF(K261="15.114","V.07.03.09",IF(K261="15a.205","V.07.02.04",IF(K261="15a.206","V.07.02.05",IF(K261="15.115","V.07.02.06",""))))))))</f>
        <v>V.07.03.08</v>
      </c>
      <c r="R261" s="229" t="n">
        <v>4.27</v>
      </c>
      <c r="S261" s="227"/>
      <c r="T261" s="227"/>
      <c r="U261" s="229" t="s">
        <v>385</v>
      </c>
      <c r="V261" s="236"/>
    </row>
    <row r="262" s="235" customFormat="true" ht="33.75" hidden="false" customHeight="true" outlineLevel="0" collapsed="false">
      <c r="A262" s="227" t="n">
        <v>252</v>
      </c>
      <c r="B262" s="242" t="s">
        <v>1182</v>
      </c>
      <c r="C262" s="229" t="s">
        <v>729</v>
      </c>
      <c r="D262" s="230" t="s">
        <v>1177</v>
      </c>
      <c r="E262" s="230" t="s">
        <v>644</v>
      </c>
      <c r="F262" s="231" t="s">
        <v>645</v>
      </c>
      <c r="G262" s="231" t="s">
        <v>34</v>
      </c>
      <c r="H262" s="250" t="s">
        <v>35</v>
      </c>
      <c r="I262" s="250" t="s">
        <v>36</v>
      </c>
      <c r="J262" s="230" t="str">
        <f aca="false">IF(K262="15a.201","Giáo viên THCS chính",IF(K262="15a.202","Giáo viên THCS",IF(K262="15a.203","Giáo viên tiểu học cao cấp",IF(K262="15a.204","Giáo viên tiểu học chính",IF(K262="15.114","Giáo viên tiểu học",IF(K262="15a.205"," Giáo viên MN cao cấp ",IF(K262="15a.206","Giáo viên MN chính",IF(K262="15.115"," Giáo viên MN",""))))))))</f>
        <v>Giáo viên tiểu học chính</v>
      </c>
      <c r="K262" s="229" t="s">
        <v>646</v>
      </c>
      <c r="L262" s="229" t="n">
        <v>3.96</v>
      </c>
      <c r="M262" s="227"/>
      <c r="N262" s="227"/>
      <c r="O262" s="229" t="s">
        <v>179</v>
      </c>
      <c r="P262" s="231" t="str">
        <f aca="false">IF(K262="15a.201","GV THCS hạng II",IF(K262="15a.202","GV THCS hạng III",IF(K262="15a.203","GV tiểu học hạng II",IF(K262="15a.204","GV tiểu học hạng III",IF(K262="15.114","GV tiểu học hạng IV",IF(K262="15a.205"," GV MN hạng II",IF(K262="15a.206","GV MN hạng III",IF(K262="15.115"," GV MN hạng IV",""))))))))</f>
        <v>GV tiểu học hạng III</v>
      </c>
      <c r="Q262" s="227" t="str">
        <f aca="false">IF(K262="15a.201","V.07.04.11",IF(K262="15a.202","V.07.04.12",IF(K262="15a.203","V.07.03.07",IF(K262="15a.204","V.07.03.08",IF(K262="15.114","V.07.03.09",IF(K262="15a.205","V.07.02.04",IF(K262="15a.206","V.07.02.05",IF(K262="15.115","V.07.02.06",""))))))))</f>
        <v>V.07.03.08</v>
      </c>
      <c r="R262" s="229" t="n">
        <v>3.96</v>
      </c>
      <c r="S262" s="227"/>
      <c r="T262" s="227"/>
      <c r="U262" s="229" t="s">
        <v>179</v>
      </c>
      <c r="V262" s="234"/>
    </row>
    <row r="263" s="235" customFormat="true" ht="33.75" hidden="false" customHeight="true" outlineLevel="0" collapsed="false">
      <c r="A263" s="227" t="n">
        <v>253</v>
      </c>
      <c r="B263" s="242" t="s">
        <v>1183</v>
      </c>
      <c r="C263" s="229" t="s">
        <v>1184</v>
      </c>
      <c r="D263" s="230" t="s">
        <v>1177</v>
      </c>
      <c r="E263" s="230" t="s">
        <v>644</v>
      </c>
      <c r="F263" s="231" t="s">
        <v>645</v>
      </c>
      <c r="G263" s="231" t="s">
        <v>34</v>
      </c>
      <c r="H263" s="250" t="s">
        <v>35</v>
      </c>
      <c r="I263" s="250" t="s">
        <v>36</v>
      </c>
      <c r="J263" s="230" t="str">
        <f aca="false">IF(K263="15a.201","Giáo viên THCS chính",IF(K263="15a.202","Giáo viên THCS",IF(K263="15a.203","Giáo viên tiểu học cao cấp",IF(K263="15a.204","Giáo viên tiểu học chính",IF(K263="15.114","Giáo viên tiểu học",IF(K263="15a.205"," Giáo viên MN cao cấp ",IF(K263="15a.206","Giáo viên MN chính",IF(K263="15.115"," Giáo viên MN",""))))))))</f>
        <v>Giáo viên tiểu học chính</v>
      </c>
      <c r="K263" s="229" t="s">
        <v>646</v>
      </c>
      <c r="L263" s="229" t="n">
        <v>3.65</v>
      </c>
      <c r="M263" s="227"/>
      <c r="N263" s="227"/>
      <c r="O263" s="229" t="s">
        <v>439</v>
      </c>
      <c r="P263" s="231" t="str">
        <f aca="false">IF(K263="15a.201","GV THCS hạng II",IF(K263="15a.202","GV THCS hạng III",IF(K263="15a.203","GV tiểu học hạng II",IF(K263="15a.204","GV tiểu học hạng III",IF(K263="15.114","GV tiểu học hạng IV",IF(K263="15a.205"," GV MN hạng II",IF(K263="15a.206","GV MN hạng III",IF(K263="15.115"," GV MN hạng IV",""))))))))</f>
        <v>GV tiểu học hạng III</v>
      </c>
      <c r="Q263" s="227" t="str">
        <f aca="false">IF(K263="15a.201","V.07.04.11",IF(K263="15a.202","V.07.04.12",IF(K263="15a.203","V.07.03.07",IF(K263="15a.204","V.07.03.08",IF(K263="15.114","V.07.03.09",IF(K263="15a.205","V.07.02.04",IF(K263="15a.206","V.07.02.05",IF(K263="15.115","V.07.02.06",""))))))))</f>
        <v>V.07.03.08</v>
      </c>
      <c r="R263" s="229" t="n">
        <v>3.65</v>
      </c>
      <c r="S263" s="227"/>
      <c r="T263" s="227"/>
      <c r="U263" s="229" t="s">
        <v>439</v>
      </c>
      <c r="V263" s="234"/>
    </row>
    <row r="264" s="235" customFormat="true" ht="33.75" hidden="false" customHeight="true" outlineLevel="0" collapsed="false">
      <c r="A264" s="227" t="n">
        <v>254</v>
      </c>
      <c r="B264" s="242" t="s">
        <v>1185</v>
      </c>
      <c r="C264" s="229" t="s">
        <v>1186</v>
      </c>
      <c r="D264" s="230" t="s">
        <v>1177</v>
      </c>
      <c r="E264" s="230" t="s">
        <v>644</v>
      </c>
      <c r="F264" s="231" t="s">
        <v>645</v>
      </c>
      <c r="G264" s="231" t="s">
        <v>34</v>
      </c>
      <c r="H264" s="250" t="s">
        <v>35</v>
      </c>
      <c r="I264" s="250" t="s">
        <v>36</v>
      </c>
      <c r="J264" s="230" t="str">
        <f aca="false">IF(K264="15a.201","Giáo viên THCS chính",IF(K264="15a.202","Giáo viên THCS",IF(K264="15a.203","Giáo viên tiểu học cao cấp",IF(K264="15a.204","Giáo viên tiểu học chính",IF(K264="15.114","Giáo viên tiểu học",IF(K264="15a.205"," Giáo viên MN cao cấp ",IF(K264="15a.206","Giáo viên MN chính",IF(K264="15.115"," Giáo viên MN",""))))))))</f>
        <v>Giáo viên tiểu học chính</v>
      </c>
      <c r="K264" s="229" t="s">
        <v>646</v>
      </c>
      <c r="L264" s="229" t="n">
        <v>2.1</v>
      </c>
      <c r="M264" s="227"/>
      <c r="N264" s="227"/>
      <c r="O264" s="229" t="s">
        <v>97</v>
      </c>
      <c r="P264" s="231" t="str">
        <f aca="false">IF(K264="15a.201","GV THCS hạng II",IF(K264="15a.202","GV THCS hạng III",IF(K264="15a.203","GV tiểu học hạng II",IF(K264="15a.204","GV tiểu học hạng III",IF(K264="15.114","GV tiểu học hạng IV",IF(K264="15a.205"," GV MN hạng II",IF(K264="15a.206","GV MN hạng III",IF(K264="15.115"," GV MN hạng IV",""))))))))</f>
        <v>GV tiểu học hạng III</v>
      </c>
      <c r="Q264" s="227" t="str">
        <f aca="false">IF(K264="15a.201","V.07.04.11",IF(K264="15a.202","V.07.04.12",IF(K264="15a.203","V.07.03.07",IF(K264="15a.204","V.07.03.08",IF(K264="15.114","V.07.03.09",IF(K264="15a.205","V.07.02.04",IF(K264="15a.206","V.07.02.05",IF(K264="15.115","V.07.02.06",""))))))))</f>
        <v>V.07.03.08</v>
      </c>
      <c r="R264" s="229" t="n">
        <v>2.1</v>
      </c>
      <c r="S264" s="227"/>
      <c r="T264" s="227"/>
      <c r="U264" s="229" t="s">
        <v>97</v>
      </c>
      <c r="V264" s="234"/>
    </row>
    <row r="265" s="235" customFormat="true" ht="33.75" hidden="false" customHeight="true" outlineLevel="0" collapsed="false">
      <c r="A265" s="227" t="n">
        <v>255</v>
      </c>
      <c r="B265" s="242" t="s">
        <v>1187</v>
      </c>
      <c r="C265" s="229" t="s">
        <v>889</v>
      </c>
      <c r="D265" s="230" t="s">
        <v>1177</v>
      </c>
      <c r="E265" s="230" t="s">
        <v>644</v>
      </c>
      <c r="F265" s="231" t="s">
        <v>645</v>
      </c>
      <c r="G265" s="231" t="s">
        <v>34</v>
      </c>
      <c r="H265" s="250" t="s">
        <v>35</v>
      </c>
      <c r="I265" s="250" t="s">
        <v>36</v>
      </c>
      <c r="J265" s="230" t="str">
        <f aca="false">IF(K265="15a.201","Giáo viên THCS chính",IF(K265="15a.202","Giáo viên THCS",IF(K265="15a.203","Giáo viên tiểu học cao cấp",IF(K265="15a.204","Giáo viên tiểu học chính",IF(K265="15.114","Giáo viên tiểu học",IF(K265="15a.205"," Giáo viên MN cao cấp ",IF(K265="15a.206","Giáo viên MN chính",IF(K265="15.115"," Giáo viên MN",""))))))))</f>
        <v>Giáo viên tiểu học chính</v>
      </c>
      <c r="K265" s="229" t="s">
        <v>646</v>
      </c>
      <c r="L265" s="229" t="n">
        <v>3.96</v>
      </c>
      <c r="M265" s="227"/>
      <c r="N265" s="227"/>
      <c r="O265" s="229" t="s">
        <v>439</v>
      </c>
      <c r="P265" s="231" t="str">
        <f aca="false">IF(K265="15a.201","GV THCS hạng II",IF(K265="15a.202","GV THCS hạng III",IF(K265="15a.203","GV tiểu học hạng II",IF(K265="15a.204","GV tiểu học hạng III",IF(K265="15.114","GV tiểu học hạng IV",IF(K265="15a.205"," GV MN hạng II",IF(K265="15a.206","GV MN hạng III",IF(K265="15.115"," GV MN hạng IV",""))))))))</f>
        <v>GV tiểu học hạng III</v>
      </c>
      <c r="Q265" s="227" t="str">
        <f aca="false">IF(K265="15a.201","V.07.04.11",IF(K265="15a.202","V.07.04.12",IF(K265="15a.203","V.07.03.07",IF(K265="15a.204","V.07.03.08",IF(K265="15.114","V.07.03.09",IF(K265="15a.205","V.07.02.04",IF(K265="15a.206","V.07.02.05",IF(K265="15.115","V.07.02.06",""))))))))</f>
        <v>V.07.03.08</v>
      </c>
      <c r="R265" s="229" t="n">
        <v>3.96</v>
      </c>
      <c r="S265" s="227"/>
      <c r="T265" s="227"/>
      <c r="U265" s="229" t="s">
        <v>439</v>
      </c>
      <c r="V265" s="234"/>
    </row>
    <row r="266" s="235" customFormat="true" ht="33.75" hidden="false" customHeight="true" outlineLevel="0" collapsed="false">
      <c r="A266" s="227" t="n">
        <v>256</v>
      </c>
      <c r="B266" s="242" t="s">
        <v>1188</v>
      </c>
      <c r="C266" s="229" t="s">
        <v>1189</v>
      </c>
      <c r="D266" s="230" t="s">
        <v>1177</v>
      </c>
      <c r="E266" s="230" t="s">
        <v>644</v>
      </c>
      <c r="F266" s="231" t="s">
        <v>645</v>
      </c>
      <c r="G266" s="231" t="s">
        <v>34</v>
      </c>
      <c r="H266" s="250" t="s">
        <v>35</v>
      </c>
      <c r="I266" s="250" t="s">
        <v>36</v>
      </c>
      <c r="J266" s="230" t="str">
        <f aca="false">IF(K266="15a.201","Giáo viên THCS chính",IF(K266="15a.202","Giáo viên THCS",IF(K266="15a.203","Giáo viên tiểu học cao cấp",IF(K266="15a.204","Giáo viên tiểu học chính",IF(K266="15.114","Giáo viên tiểu học",IF(K266="15a.205"," Giáo viên MN cao cấp ",IF(K266="15a.206","Giáo viên MN chính",IF(K266="15.115"," Giáo viên MN",""))))))))</f>
        <v>Giáo viên tiểu học chính</v>
      </c>
      <c r="K266" s="229" t="s">
        <v>646</v>
      </c>
      <c r="L266" s="229" t="n">
        <v>3.96</v>
      </c>
      <c r="M266" s="227"/>
      <c r="N266" s="227"/>
      <c r="O266" s="229" t="s">
        <v>68</v>
      </c>
      <c r="P266" s="231" t="str">
        <f aca="false">IF(K266="15a.201","GV THCS hạng II",IF(K266="15a.202","GV THCS hạng III",IF(K266="15a.203","GV tiểu học hạng II",IF(K266="15a.204","GV tiểu học hạng III",IF(K266="15.114","GV tiểu học hạng IV",IF(K266="15a.205"," GV MN hạng II",IF(K266="15a.206","GV MN hạng III",IF(K266="15.115"," GV MN hạng IV",""))))))))</f>
        <v>GV tiểu học hạng III</v>
      </c>
      <c r="Q266" s="227" t="str">
        <f aca="false">IF(K266="15a.201","V.07.04.11",IF(K266="15a.202","V.07.04.12",IF(K266="15a.203","V.07.03.07",IF(K266="15a.204","V.07.03.08",IF(K266="15.114","V.07.03.09",IF(K266="15a.205","V.07.02.04",IF(K266="15a.206","V.07.02.05",IF(K266="15.115","V.07.02.06",""))))))))</f>
        <v>V.07.03.08</v>
      </c>
      <c r="R266" s="229" t="n">
        <v>3.96</v>
      </c>
      <c r="S266" s="227"/>
      <c r="T266" s="227"/>
      <c r="U266" s="229" t="s">
        <v>68</v>
      </c>
      <c r="V266" s="234"/>
    </row>
    <row r="267" s="235" customFormat="true" ht="33.75" hidden="false" customHeight="true" outlineLevel="0" collapsed="false">
      <c r="A267" s="227" t="n">
        <v>257</v>
      </c>
      <c r="B267" s="242" t="s">
        <v>1190</v>
      </c>
      <c r="C267" s="229" t="s">
        <v>1191</v>
      </c>
      <c r="D267" s="230" t="s">
        <v>1177</v>
      </c>
      <c r="E267" s="230" t="s">
        <v>644</v>
      </c>
      <c r="F267" s="231" t="s">
        <v>645</v>
      </c>
      <c r="G267" s="231" t="s">
        <v>34</v>
      </c>
      <c r="H267" s="227"/>
      <c r="I267" s="250" t="s">
        <v>36</v>
      </c>
      <c r="J267" s="230" t="str">
        <f aca="false">IF(K267="15a.201","Giáo viên THCS chính",IF(K267="15a.202","Giáo viên THCS",IF(K267="15a.203","Giáo viên tiểu học cao cấp",IF(K267="15a.204","Giáo viên tiểu học chính",IF(K267="15.114","Giáo viên tiểu học",IF(K267="15a.205"," Giáo viên MN cao cấp ",IF(K267="15a.206","Giáo viên MN chính",IF(K267="15.115"," Giáo viên MN",""))))))))</f>
        <v>Giáo viên tiểu học chính</v>
      </c>
      <c r="K267" s="229" t="s">
        <v>646</v>
      </c>
      <c r="L267" s="229" t="n">
        <v>3.65</v>
      </c>
      <c r="M267" s="227"/>
      <c r="N267" s="227"/>
      <c r="O267" s="229" t="s">
        <v>74</v>
      </c>
      <c r="P267" s="231" t="str">
        <f aca="false">IF(K267="15a.201","GV THCS hạng II",IF(K267="15a.202","GV THCS hạng III",IF(K267="15a.203","GV tiểu học hạng II",IF(K267="15a.204","GV tiểu học hạng III",IF(K267="15.114","GV tiểu học hạng IV",IF(K267="15a.205"," GV MN hạng II",IF(K267="15a.206","GV MN hạng III",IF(K267="15.115"," GV MN hạng IV",""))))))))</f>
        <v>GV tiểu học hạng III</v>
      </c>
      <c r="Q267" s="227" t="str">
        <f aca="false">IF(K267="15a.201","V.07.04.11",IF(K267="15a.202","V.07.04.12",IF(K267="15a.203","V.07.03.07",IF(K267="15a.204","V.07.03.08",IF(K267="15.114","V.07.03.09",IF(K267="15a.205","V.07.02.04",IF(K267="15a.206","V.07.02.05",IF(K267="15.115","V.07.02.06",""))))))))</f>
        <v>V.07.03.08</v>
      </c>
      <c r="R267" s="229" t="n">
        <v>3.65</v>
      </c>
      <c r="S267" s="227"/>
      <c r="T267" s="227"/>
      <c r="U267" s="229" t="s">
        <v>74</v>
      </c>
      <c r="V267" s="234"/>
    </row>
    <row r="268" s="235" customFormat="true" ht="33.75" hidden="false" customHeight="true" outlineLevel="0" collapsed="false">
      <c r="A268" s="227" t="n">
        <v>258</v>
      </c>
      <c r="B268" s="242" t="s">
        <v>1192</v>
      </c>
      <c r="C268" s="229" t="s">
        <v>1193</v>
      </c>
      <c r="D268" s="230" t="s">
        <v>1177</v>
      </c>
      <c r="E268" s="230" t="s">
        <v>685</v>
      </c>
      <c r="F268" s="231" t="s">
        <v>645</v>
      </c>
      <c r="G268" s="231" t="s">
        <v>34</v>
      </c>
      <c r="H268" s="227"/>
      <c r="I268" s="250" t="s">
        <v>36</v>
      </c>
      <c r="J268" s="230" t="str">
        <f aca="false">IF(K268="15a.201","Giáo viên THCS chính",IF(K268="15a.202","Giáo viên THCS",IF(K268="15a.203","Giáo viên tiểu học cao cấp",IF(K268="15a.204","Giáo viên tiểu học chính",IF(K268="15.114","Giáo viên tiểu học",IF(K268="15a.205"," Giáo viên MN cao cấp ",IF(K268="15a.206","Giáo viên MN chính",IF(K268="15.115"," Giáo viên MN",""))))))))</f>
        <v>Giáo viên tiểu học</v>
      </c>
      <c r="K268" s="229" t="s">
        <v>687</v>
      </c>
      <c r="L268" s="229" t="n">
        <v>3.86</v>
      </c>
      <c r="M268" s="227"/>
      <c r="N268" s="227"/>
      <c r="O268" s="229" t="s">
        <v>86</v>
      </c>
      <c r="P268" s="231" t="str">
        <f aca="false">IF(K268="15a.201","GV THCS hạng II",IF(K268="15a.202","GV THCS hạng III",IF(K268="15a.203","GV tiểu học hạng II",IF(K268="15a.204","GV tiểu học hạng III",IF(K268="15.114","GV tiểu học hạng IV",IF(K268="15a.205"," GV MN hạng II",IF(K268="15a.206","GV MN hạng III",IF(K268="15.115"," GV MN hạng IV",""))))))))</f>
        <v>GV tiểu học hạng IV</v>
      </c>
      <c r="Q268" s="227" t="str">
        <f aca="false">IF(K268="15a.201","V.07.04.11",IF(K268="15a.202","V.07.04.12",IF(K268="15a.203","V.07.03.07",IF(K268="15a.204","V.07.03.08",IF(K268="15.114","V.07.03.09",IF(K268="15a.205","V.07.02.04",IF(K268="15a.206","V.07.02.05",IF(K268="15.115","V.07.02.06",""))))))))</f>
        <v>V.07.03.09</v>
      </c>
      <c r="R268" s="229" t="n">
        <v>3.86</v>
      </c>
      <c r="S268" s="227"/>
      <c r="T268" s="227"/>
      <c r="U268" s="229" t="s">
        <v>86</v>
      </c>
      <c r="V268" s="234"/>
    </row>
    <row r="269" s="235" customFormat="true" ht="33.75" hidden="false" customHeight="true" outlineLevel="0" collapsed="false">
      <c r="A269" s="227" t="n">
        <v>259</v>
      </c>
      <c r="B269" s="273" t="s">
        <v>1194</v>
      </c>
      <c r="C269" s="267" t="s">
        <v>1195</v>
      </c>
      <c r="D269" s="268" t="s">
        <v>1196</v>
      </c>
      <c r="E269" s="230" t="s">
        <v>788</v>
      </c>
      <c r="F269" s="231" t="s">
        <v>645</v>
      </c>
      <c r="G269" s="231" t="s">
        <v>34</v>
      </c>
      <c r="H269" s="265" t="s">
        <v>35</v>
      </c>
      <c r="I269" s="250" t="s">
        <v>36</v>
      </c>
      <c r="J269" s="230" t="str">
        <f aca="false">IF(K269="15a.201","Giáo viên THCS chính",IF(K269="15a.202","Giáo viên THCS",IF(K269="15a.203","Giáo viên tiểu học cao cấp",IF(K269="15a.204","Giáo viên tiểu học chính",IF(K269="15.114","Giáo viên tiểu học",IF(K269="15a.205"," Giáo viên MN cao cấp ",IF(K269="15a.206","Giáo viên MN chính",IF(K269="15.115"," Giáo viên MN",""))))))))</f>
        <v>Giáo viên tiểu học chính</v>
      </c>
      <c r="K269" s="229" t="s">
        <v>646</v>
      </c>
      <c r="L269" s="229" t="n">
        <v>4.27</v>
      </c>
      <c r="M269" s="290"/>
      <c r="N269" s="291"/>
      <c r="O269" s="229" t="s">
        <v>121</v>
      </c>
      <c r="P269" s="231" t="str">
        <f aca="false">IF(K269="15a.201","GV THCS hạng II",IF(K269="15a.202","GV THCS hạng III",IF(K269="15a.203","GV tiểu học hạng II",IF(K269="15a.204","GV tiểu học hạng III",IF(K269="15.114","GV tiểu học hạng IV",IF(K269="15a.205"," GV MN hạng II",IF(K269="15a.206","GV MN hạng III",IF(K269="15.115"," GV MN hạng IV",""))))))))</f>
        <v>GV tiểu học hạng III</v>
      </c>
      <c r="Q269" s="227" t="str">
        <f aca="false">IF(K269="15a.201","V.07.04.11",IF(K269="15a.202","V.07.04.12",IF(K269="15a.203","V.07.03.07",IF(K269="15a.204","V.07.03.08",IF(K269="15.114","V.07.03.09",IF(K269="15a.205","V.07.02.04",IF(K269="15a.206","V.07.02.05",IF(K269="15.115","V.07.02.06",""))))))))</f>
        <v>V.07.03.08</v>
      </c>
      <c r="R269" s="229" t="n">
        <v>4.27</v>
      </c>
      <c r="S269" s="290"/>
      <c r="T269" s="291"/>
      <c r="U269" s="229" t="s">
        <v>121</v>
      </c>
      <c r="V269" s="234"/>
    </row>
    <row r="270" s="235" customFormat="true" ht="33.75" hidden="false" customHeight="true" outlineLevel="0" collapsed="false">
      <c r="A270" s="227" t="n">
        <v>260</v>
      </c>
      <c r="B270" s="242" t="s">
        <v>1197</v>
      </c>
      <c r="C270" s="229" t="s">
        <v>1198</v>
      </c>
      <c r="D270" s="230" t="s">
        <v>1196</v>
      </c>
      <c r="E270" s="230" t="s">
        <v>644</v>
      </c>
      <c r="F270" s="231" t="s">
        <v>645</v>
      </c>
      <c r="G270" s="231" t="s">
        <v>34</v>
      </c>
      <c r="H270" s="265" t="s">
        <v>35</v>
      </c>
      <c r="I270" s="250" t="s">
        <v>36</v>
      </c>
      <c r="J270" s="230" t="str">
        <f aca="false">IF(K270="15a.201","Giáo viên THCS chính",IF(K270="15a.202","Giáo viên THCS",IF(K270="15a.203","Giáo viên tiểu học cao cấp",IF(K270="15a.204","Giáo viên tiểu học chính",IF(K270="15.114","Giáo viên tiểu học",IF(K270="15a.205"," Giáo viên MN cao cấp ",IF(K270="15a.206","Giáo viên MN chính",IF(K270="15.115"," Giáo viên MN",""))))))))</f>
        <v>Giáo viên tiểu học chính</v>
      </c>
      <c r="K270" s="229" t="s">
        <v>646</v>
      </c>
      <c r="L270" s="229" t="n">
        <v>4.27</v>
      </c>
      <c r="M270" s="290"/>
      <c r="N270" s="291"/>
      <c r="O270" s="229" t="s">
        <v>65</v>
      </c>
      <c r="P270" s="231" t="str">
        <f aca="false">IF(K270="15a.201","GV THCS hạng II",IF(K270="15a.202","GV THCS hạng III",IF(K270="15a.203","GV tiểu học hạng II",IF(K270="15a.204","GV tiểu học hạng III",IF(K270="15.114","GV tiểu học hạng IV",IF(K270="15a.205"," GV MN hạng II",IF(K270="15a.206","GV MN hạng III",IF(K270="15.115"," GV MN hạng IV",""))))))))</f>
        <v>GV tiểu học hạng III</v>
      </c>
      <c r="Q270" s="227" t="str">
        <f aca="false">IF(K270="15a.201","V.07.04.11",IF(K270="15a.202","V.07.04.12",IF(K270="15a.203","V.07.03.07",IF(K270="15a.204","V.07.03.08",IF(K270="15.114","V.07.03.09",IF(K270="15a.205","V.07.02.04",IF(K270="15a.206","V.07.02.05",IF(K270="15.115","V.07.02.06",""))))))))</f>
        <v>V.07.03.08</v>
      </c>
      <c r="R270" s="229" t="n">
        <v>4.27</v>
      </c>
      <c r="S270" s="290"/>
      <c r="T270" s="291"/>
      <c r="U270" s="229" t="s">
        <v>65</v>
      </c>
      <c r="V270" s="234"/>
    </row>
    <row r="271" s="235" customFormat="true" ht="33.75" hidden="false" customHeight="true" outlineLevel="0" collapsed="false">
      <c r="A271" s="227" t="n">
        <v>261</v>
      </c>
      <c r="B271" s="242" t="s">
        <v>1199</v>
      </c>
      <c r="C271" s="229" t="s">
        <v>1200</v>
      </c>
      <c r="D271" s="230" t="s">
        <v>1196</v>
      </c>
      <c r="E271" s="230" t="s">
        <v>644</v>
      </c>
      <c r="F271" s="231" t="s">
        <v>645</v>
      </c>
      <c r="G271" s="231" t="s">
        <v>34</v>
      </c>
      <c r="H271" s="265" t="s">
        <v>35</v>
      </c>
      <c r="I271" s="250" t="s">
        <v>36</v>
      </c>
      <c r="J271" s="230" t="str">
        <f aca="false">IF(K271="15a.201","Giáo viên THCS chính",IF(K271="15a.202","Giáo viên THCS",IF(K271="15a.203","Giáo viên tiểu học cao cấp",IF(K271="15a.204","Giáo viên tiểu học chính",IF(K271="15.114","Giáo viên tiểu học",IF(K271="15a.205"," Giáo viên MN cao cấp ",IF(K271="15a.206","Giáo viên MN chính",IF(K271="15.115"," Giáo viên MN",""))))))))</f>
        <v>Giáo viên tiểu học chính</v>
      </c>
      <c r="K271" s="229" t="s">
        <v>646</v>
      </c>
      <c r="L271" s="229" t="n">
        <v>3.96</v>
      </c>
      <c r="M271" s="290"/>
      <c r="N271" s="291"/>
      <c r="O271" s="229" t="s">
        <v>97</v>
      </c>
      <c r="P271" s="231" t="str">
        <f aca="false">IF(K271="15a.201","GV THCS hạng II",IF(K271="15a.202","GV THCS hạng III",IF(K271="15a.203","GV tiểu học hạng II",IF(K271="15a.204","GV tiểu học hạng III",IF(K271="15.114","GV tiểu học hạng IV",IF(K271="15a.205"," GV MN hạng II",IF(K271="15a.206","GV MN hạng III",IF(K271="15.115"," GV MN hạng IV",""))))))))</f>
        <v>GV tiểu học hạng III</v>
      </c>
      <c r="Q271" s="227" t="str">
        <f aca="false">IF(K271="15a.201","V.07.04.11",IF(K271="15a.202","V.07.04.12",IF(K271="15a.203","V.07.03.07",IF(K271="15a.204","V.07.03.08",IF(K271="15.114","V.07.03.09",IF(K271="15a.205","V.07.02.04",IF(K271="15a.206","V.07.02.05",IF(K271="15.115","V.07.02.06",""))))))))</f>
        <v>V.07.03.08</v>
      </c>
      <c r="R271" s="229" t="n">
        <v>3.96</v>
      </c>
      <c r="S271" s="290"/>
      <c r="T271" s="291"/>
      <c r="U271" s="229" t="s">
        <v>97</v>
      </c>
      <c r="V271" s="234"/>
    </row>
    <row r="272" s="235" customFormat="true" ht="33.75" hidden="false" customHeight="true" outlineLevel="0" collapsed="false">
      <c r="A272" s="227" t="n">
        <v>262</v>
      </c>
      <c r="B272" s="242" t="s">
        <v>1201</v>
      </c>
      <c r="C272" s="229" t="s">
        <v>1202</v>
      </c>
      <c r="D272" s="230" t="s">
        <v>1196</v>
      </c>
      <c r="E272" s="230" t="s">
        <v>644</v>
      </c>
      <c r="F272" s="231" t="s">
        <v>645</v>
      </c>
      <c r="G272" s="231" t="s">
        <v>34</v>
      </c>
      <c r="H272" s="265" t="s">
        <v>35</v>
      </c>
      <c r="I272" s="250" t="s">
        <v>36</v>
      </c>
      <c r="J272" s="230" t="str">
        <f aca="false">IF(K272="15a.201","Giáo viên THCS chính",IF(K272="15a.202","Giáo viên THCS",IF(K272="15a.203","Giáo viên tiểu học cao cấp",IF(K272="15a.204","Giáo viên tiểu học chính",IF(K272="15.114","Giáo viên tiểu học",IF(K272="15a.205"," Giáo viên MN cao cấp ",IF(K272="15a.206","Giáo viên MN chính",IF(K272="15.115"," Giáo viên MN",""))))))))</f>
        <v>Giáo viên tiểu học chính</v>
      </c>
      <c r="K272" s="229" t="s">
        <v>646</v>
      </c>
      <c r="L272" s="229" t="n">
        <v>3.34</v>
      </c>
      <c r="M272" s="290"/>
      <c r="N272" s="291"/>
      <c r="O272" s="229" t="s">
        <v>74</v>
      </c>
      <c r="P272" s="231" t="str">
        <f aca="false">IF(K272="15a.201","GV THCS hạng II",IF(K272="15a.202","GV THCS hạng III",IF(K272="15a.203","GV tiểu học hạng II",IF(K272="15a.204","GV tiểu học hạng III",IF(K272="15.114","GV tiểu học hạng IV",IF(K272="15a.205"," GV MN hạng II",IF(K272="15a.206","GV MN hạng III",IF(K272="15.115"," GV MN hạng IV",""))))))))</f>
        <v>GV tiểu học hạng III</v>
      </c>
      <c r="Q272" s="227" t="str">
        <f aca="false">IF(K272="15a.201","V.07.04.11",IF(K272="15a.202","V.07.04.12",IF(K272="15a.203","V.07.03.07",IF(K272="15a.204","V.07.03.08",IF(K272="15.114","V.07.03.09",IF(K272="15a.205","V.07.02.04",IF(K272="15a.206","V.07.02.05",IF(K272="15.115","V.07.02.06",""))))))))</f>
        <v>V.07.03.08</v>
      </c>
      <c r="R272" s="229" t="n">
        <v>3.34</v>
      </c>
      <c r="S272" s="290"/>
      <c r="T272" s="291"/>
      <c r="U272" s="229" t="s">
        <v>74</v>
      </c>
      <c r="V272" s="234"/>
    </row>
    <row r="273" s="235" customFormat="true" ht="33.75" hidden="false" customHeight="true" outlineLevel="0" collapsed="false">
      <c r="A273" s="227" t="n">
        <v>263</v>
      </c>
      <c r="B273" s="242" t="s">
        <v>1203</v>
      </c>
      <c r="C273" s="229" t="s">
        <v>1204</v>
      </c>
      <c r="D273" s="230" t="s">
        <v>1196</v>
      </c>
      <c r="E273" s="230" t="s">
        <v>644</v>
      </c>
      <c r="F273" s="231" t="s">
        <v>645</v>
      </c>
      <c r="G273" s="231" t="s">
        <v>34</v>
      </c>
      <c r="H273" s="265"/>
      <c r="I273" s="250" t="s">
        <v>36</v>
      </c>
      <c r="J273" s="230" t="str">
        <f aca="false">IF(K273="15a.201","Giáo viên THCS chính",IF(K273="15a.202","Giáo viên THCS",IF(K273="15a.203","Giáo viên tiểu học cao cấp",IF(K273="15a.204","Giáo viên tiểu học chính",IF(K273="15.114","Giáo viên tiểu học",IF(K273="15a.205"," Giáo viên MN cao cấp ",IF(K273="15a.206","Giáo viên MN chính",IF(K273="15.115"," Giáo viên MN",""))))))))</f>
        <v>Giáo viên tiểu học chính</v>
      </c>
      <c r="K273" s="229" t="s">
        <v>646</v>
      </c>
      <c r="L273" s="229" t="n">
        <v>3.96</v>
      </c>
      <c r="M273" s="290"/>
      <c r="N273" s="291"/>
      <c r="O273" s="229" t="s">
        <v>1161</v>
      </c>
      <c r="P273" s="231" t="str">
        <f aca="false">IF(K273="15a.201","GV THCS hạng II",IF(K273="15a.202","GV THCS hạng III",IF(K273="15a.203","GV tiểu học hạng II",IF(K273="15a.204","GV tiểu học hạng III",IF(K273="15.114","GV tiểu học hạng IV",IF(K273="15a.205"," GV MN hạng II",IF(K273="15a.206","GV MN hạng III",IF(K273="15.115"," GV MN hạng IV",""))))))))</f>
        <v>GV tiểu học hạng III</v>
      </c>
      <c r="Q273" s="227" t="str">
        <f aca="false">IF(K273="15a.201","V.07.04.11",IF(K273="15a.202","V.07.04.12",IF(K273="15a.203","V.07.03.07",IF(K273="15a.204","V.07.03.08",IF(K273="15.114","V.07.03.09",IF(K273="15a.205","V.07.02.04",IF(K273="15a.206","V.07.02.05",IF(K273="15.115","V.07.02.06",""))))))))</f>
        <v>V.07.03.08</v>
      </c>
      <c r="R273" s="229" t="n">
        <v>3.96</v>
      </c>
      <c r="S273" s="290"/>
      <c r="T273" s="291"/>
      <c r="U273" s="229" t="s">
        <v>1161</v>
      </c>
      <c r="V273" s="234"/>
    </row>
    <row r="274" s="235" customFormat="true" ht="33.75" hidden="false" customHeight="true" outlineLevel="0" collapsed="false">
      <c r="A274" s="227" t="n">
        <v>264</v>
      </c>
      <c r="B274" s="242" t="s">
        <v>1205</v>
      </c>
      <c r="C274" s="229" t="s">
        <v>1206</v>
      </c>
      <c r="D274" s="230" t="s">
        <v>1196</v>
      </c>
      <c r="E274" s="230" t="s">
        <v>685</v>
      </c>
      <c r="F274" s="231" t="s">
        <v>686</v>
      </c>
      <c r="G274" s="231" t="s">
        <v>34</v>
      </c>
      <c r="H274" s="265"/>
      <c r="I274" s="265"/>
      <c r="J274" s="230" t="str">
        <f aca="false">IF(K274="15a.201","Giáo viên THCS chính",IF(K274="15a.202","Giáo viên THCS",IF(K274="15a.203","Giáo viên tiểu học cao cấp",IF(K274="15a.204","Giáo viên tiểu học chính",IF(K274="15.114","Giáo viên tiểu học",IF(K274="15a.205"," Giáo viên MN cao cấp ",IF(K274="15a.206","Giáo viên MN chính",IF(K274="15.115"," Giáo viên MN",""))))))))</f>
        <v>Giáo viên tiểu học</v>
      </c>
      <c r="K274" s="229" t="s">
        <v>687</v>
      </c>
      <c r="L274" s="229" t="n">
        <v>3.66</v>
      </c>
      <c r="M274" s="291"/>
      <c r="N274" s="291"/>
      <c r="O274" s="229" t="s">
        <v>1207</v>
      </c>
      <c r="P274" s="231" t="str">
        <f aca="false">IF(K274="15a.201","GV THCS hạng II",IF(K274="15a.202","GV THCS hạng III",IF(K274="15a.203","GV tiểu học hạng II",IF(K274="15a.204","GV tiểu học hạng III",IF(K274="15.114","GV tiểu học hạng IV",IF(K274="15a.205"," GV MN hạng II",IF(K274="15a.206","GV MN hạng III",IF(K274="15.115"," GV MN hạng IV",""))))))))</f>
        <v>GV tiểu học hạng IV</v>
      </c>
      <c r="Q274" s="227" t="str">
        <f aca="false">IF(K274="15a.201","V.07.04.11",IF(K274="15a.202","V.07.04.12",IF(K274="15a.203","V.07.03.07",IF(K274="15a.204","V.07.03.08",IF(K274="15.114","V.07.03.09",IF(K274="15a.205","V.07.02.04",IF(K274="15a.206","V.07.02.05",IF(K274="15.115","V.07.02.06",""))))))))</f>
        <v>V.07.03.09</v>
      </c>
      <c r="R274" s="229" t="n">
        <v>3.66</v>
      </c>
      <c r="S274" s="291"/>
      <c r="T274" s="291"/>
      <c r="U274" s="229" t="s">
        <v>1207</v>
      </c>
      <c r="V274" s="234"/>
    </row>
    <row r="275" s="235" customFormat="true" ht="33.75" hidden="false" customHeight="true" outlineLevel="0" collapsed="false">
      <c r="A275" s="227" t="n">
        <v>265</v>
      </c>
      <c r="B275" s="242" t="s">
        <v>1208</v>
      </c>
      <c r="C275" s="229" t="s">
        <v>1209</v>
      </c>
      <c r="D275" s="230" t="s">
        <v>1196</v>
      </c>
      <c r="E275" s="230" t="s">
        <v>644</v>
      </c>
      <c r="F275" s="231" t="s">
        <v>645</v>
      </c>
      <c r="G275" s="231" t="s">
        <v>34</v>
      </c>
      <c r="H275" s="265"/>
      <c r="I275" s="250" t="s">
        <v>36</v>
      </c>
      <c r="J275" s="230" t="str">
        <f aca="false">IF(K275="15a.201","Giáo viên THCS chính",IF(K275="15a.202","Giáo viên THCS",IF(K275="15a.203","Giáo viên tiểu học cao cấp",IF(K275="15a.204","Giáo viên tiểu học chính",IF(K275="15.114","Giáo viên tiểu học",IF(K275="15a.205"," Giáo viên MN cao cấp ",IF(K275="15a.206","Giáo viên MN chính",IF(K275="15.115"," Giáo viên MN",""))))))))</f>
        <v>Giáo viên tiểu học chính</v>
      </c>
      <c r="K275" s="229" t="s">
        <v>646</v>
      </c>
      <c r="L275" s="229" t="n">
        <v>3.96</v>
      </c>
      <c r="M275" s="290"/>
      <c r="N275" s="291"/>
      <c r="O275" s="229" t="s">
        <v>97</v>
      </c>
      <c r="P275" s="231" t="str">
        <f aca="false">IF(K275="15a.201","GV THCS hạng II",IF(K275="15a.202","GV THCS hạng III",IF(K275="15a.203","GV tiểu học hạng II",IF(K275="15a.204","GV tiểu học hạng III",IF(K275="15.114","GV tiểu học hạng IV",IF(K275="15a.205"," GV MN hạng II",IF(K275="15a.206","GV MN hạng III",IF(K275="15.115"," GV MN hạng IV",""))))))))</f>
        <v>GV tiểu học hạng III</v>
      </c>
      <c r="Q275" s="227" t="str">
        <f aca="false">IF(K275="15a.201","V.07.04.11",IF(K275="15a.202","V.07.04.12",IF(K275="15a.203","V.07.03.07",IF(K275="15a.204","V.07.03.08",IF(K275="15.114","V.07.03.09",IF(K275="15a.205","V.07.02.04",IF(K275="15a.206","V.07.02.05",IF(K275="15.115","V.07.02.06",""))))))))</f>
        <v>V.07.03.08</v>
      </c>
      <c r="R275" s="229" t="n">
        <v>3.96</v>
      </c>
      <c r="S275" s="290"/>
      <c r="T275" s="291"/>
      <c r="U275" s="229" t="s">
        <v>97</v>
      </c>
      <c r="V275" s="234"/>
    </row>
    <row r="276" s="235" customFormat="true" ht="33.75" hidden="false" customHeight="true" outlineLevel="0" collapsed="false">
      <c r="A276" s="227" t="n">
        <v>266</v>
      </c>
      <c r="B276" s="242" t="s">
        <v>1210</v>
      </c>
      <c r="C276" s="229" t="s">
        <v>1211</v>
      </c>
      <c r="D276" s="230" t="s">
        <v>1196</v>
      </c>
      <c r="E276" s="230" t="s">
        <v>644</v>
      </c>
      <c r="F276" s="231" t="s">
        <v>645</v>
      </c>
      <c r="G276" s="231" t="s">
        <v>34</v>
      </c>
      <c r="H276" s="265"/>
      <c r="I276" s="250" t="s">
        <v>36</v>
      </c>
      <c r="J276" s="230" t="str">
        <f aca="false">IF(K276="15a.201","Giáo viên THCS chính",IF(K276="15a.202","Giáo viên THCS",IF(K276="15a.203","Giáo viên tiểu học cao cấp",IF(K276="15a.204","Giáo viên tiểu học chính",IF(K276="15.114","Giáo viên tiểu học",IF(K276="15a.205"," Giáo viên MN cao cấp ",IF(K276="15a.206","Giáo viên MN chính",IF(K276="15.115"," Giáo viên MN",""))))))))</f>
        <v>Giáo viên tiểu học chính</v>
      </c>
      <c r="K276" s="229" t="s">
        <v>646</v>
      </c>
      <c r="L276" s="229" t="n">
        <v>3.65</v>
      </c>
      <c r="M276" s="290"/>
      <c r="N276" s="291"/>
      <c r="O276" s="229" t="s">
        <v>74</v>
      </c>
      <c r="P276" s="231" t="str">
        <f aca="false">IF(K276="15a.201","GV THCS hạng II",IF(K276="15a.202","GV THCS hạng III",IF(K276="15a.203","GV tiểu học hạng II",IF(K276="15a.204","GV tiểu học hạng III",IF(K276="15.114","GV tiểu học hạng IV",IF(K276="15a.205"," GV MN hạng II",IF(K276="15a.206","GV MN hạng III",IF(K276="15.115"," GV MN hạng IV",""))))))))</f>
        <v>GV tiểu học hạng III</v>
      </c>
      <c r="Q276" s="227" t="str">
        <f aca="false">IF(K276="15a.201","V.07.04.11",IF(K276="15a.202","V.07.04.12",IF(K276="15a.203","V.07.03.07",IF(K276="15a.204","V.07.03.08",IF(K276="15.114","V.07.03.09",IF(K276="15a.205","V.07.02.04",IF(K276="15a.206","V.07.02.05",IF(K276="15.115","V.07.02.06",""))))))))</f>
        <v>V.07.03.08</v>
      </c>
      <c r="R276" s="229" t="n">
        <v>3.65</v>
      </c>
      <c r="S276" s="290"/>
      <c r="T276" s="291"/>
      <c r="U276" s="229" t="s">
        <v>74</v>
      </c>
      <c r="V276" s="234"/>
    </row>
    <row r="277" s="235" customFormat="true" ht="33.75" hidden="false" customHeight="true" outlineLevel="0" collapsed="false">
      <c r="A277" s="227" t="n">
        <v>267</v>
      </c>
      <c r="B277" s="242" t="s">
        <v>1212</v>
      </c>
      <c r="C277" s="229" t="s">
        <v>1213</v>
      </c>
      <c r="D277" s="230" t="s">
        <v>1196</v>
      </c>
      <c r="E277" s="230" t="s">
        <v>644</v>
      </c>
      <c r="F277" s="231" t="s">
        <v>645</v>
      </c>
      <c r="G277" s="231" t="s">
        <v>34</v>
      </c>
      <c r="H277" s="265"/>
      <c r="I277" s="265"/>
      <c r="J277" s="230" t="str">
        <f aca="false">IF(K277="15a.201","Giáo viên THCS chính",IF(K277="15a.202","Giáo viên THCS",IF(K277="15a.203","Giáo viên tiểu học cao cấp",IF(K277="15a.204","Giáo viên tiểu học chính",IF(K277="15.114","Giáo viên tiểu học",IF(K277="15a.205"," Giáo viên MN cao cấp ",IF(K277="15a.206","Giáo viên MN chính",IF(K277="15.115"," Giáo viên MN",""))))))))</f>
        <v>Giáo viên tiểu học chính</v>
      </c>
      <c r="K277" s="229" t="s">
        <v>646</v>
      </c>
      <c r="L277" s="229" t="n">
        <v>3.65</v>
      </c>
      <c r="M277" s="290"/>
      <c r="N277" s="291"/>
      <c r="O277" s="229" t="s">
        <v>74</v>
      </c>
      <c r="P277" s="231" t="str">
        <f aca="false">IF(K277="15a.201","GV THCS hạng II",IF(K277="15a.202","GV THCS hạng III",IF(K277="15a.203","GV tiểu học hạng II",IF(K277="15a.204","GV tiểu học hạng III",IF(K277="15.114","GV tiểu học hạng IV",IF(K277="15a.205"," GV MN hạng II",IF(K277="15a.206","GV MN hạng III",IF(K277="15.115"," GV MN hạng IV",""))))))))</f>
        <v>GV tiểu học hạng III</v>
      </c>
      <c r="Q277" s="227" t="str">
        <f aca="false">IF(K277="15a.201","V.07.04.11",IF(K277="15a.202","V.07.04.12",IF(K277="15a.203","V.07.03.07",IF(K277="15a.204","V.07.03.08",IF(K277="15.114","V.07.03.09",IF(K277="15a.205","V.07.02.04",IF(K277="15a.206","V.07.02.05",IF(K277="15.115","V.07.02.06",""))))))))</f>
        <v>V.07.03.08</v>
      </c>
      <c r="R277" s="229" t="n">
        <v>3.65</v>
      </c>
      <c r="S277" s="290"/>
      <c r="T277" s="291"/>
      <c r="U277" s="229" t="s">
        <v>74</v>
      </c>
      <c r="V277" s="234"/>
    </row>
    <row r="278" s="235" customFormat="true" ht="33.75" hidden="false" customHeight="true" outlineLevel="0" collapsed="false">
      <c r="A278" s="227" t="n">
        <v>268</v>
      </c>
      <c r="B278" s="242" t="s">
        <v>1214</v>
      </c>
      <c r="C278" s="229" t="s">
        <v>1215</v>
      </c>
      <c r="D278" s="230" t="s">
        <v>1196</v>
      </c>
      <c r="E278" s="230" t="s">
        <v>644</v>
      </c>
      <c r="F278" s="231" t="s">
        <v>645</v>
      </c>
      <c r="G278" s="231" t="s">
        <v>34</v>
      </c>
      <c r="H278" s="265" t="s">
        <v>35</v>
      </c>
      <c r="I278" s="250" t="s">
        <v>36</v>
      </c>
      <c r="J278" s="230" t="str">
        <f aca="false">IF(K278="15a.201","Giáo viên THCS chính",IF(K278="15a.202","Giáo viên THCS",IF(K278="15a.203","Giáo viên tiểu học cao cấp",IF(K278="15a.204","Giáo viên tiểu học chính",IF(K278="15.114","Giáo viên tiểu học",IF(K278="15a.205"," Giáo viên MN cao cấp ",IF(K278="15a.206","Giáo viên MN chính",IF(K278="15.115"," Giáo viên MN",""))))))))</f>
        <v>Giáo viên tiểu học chính</v>
      </c>
      <c r="K278" s="229" t="s">
        <v>646</v>
      </c>
      <c r="L278" s="229" t="n">
        <v>3.65</v>
      </c>
      <c r="M278" s="291"/>
      <c r="N278" s="291"/>
      <c r="O278" s="229" t="s">
        <v>68</v>
      </c>
      <c r="P278" s="231" t="str">
        <f aca="false">IF(K278="15a.201","GV THCS hạng II",IF(K278="15a.202","GV THCS hạng III",IF(K278="15a.203","GV tiểu học hạng II",IF(K278="15a.204","GV tiểu học hạng III",IF(K278="15.114","GV tiểu học hạng IV",IF(K278="15a.205"," GV MN hạng II",IF(K278="15a.206","GV MN hạng III",IF(K278="15.115"," GV MN hạng IV",""))))))))</f>
        <v>GV tiểu học hạng III</v>
      </c>
      <c r="Q278" s="227" t="str">
        <f aca="false">IF(K278="15a.201","V.07.04.11",IF(K278="15a.202","V.07.04.12",IF(K278="15a.203","V.07.03.07",IF(K278="15a.204","V.07.03.08",IF(K278="15.114","V.07.03.09",IF(K278="15a.205","V.07.02.04",IF(K278="15a.206","V.07.02.05",IF(K278="15.115","V.07.02.06",""))))))))</f>
        <v>V.07.03.08</v>
      </c>
      <c r="R278" s="229" t="n">
        <v>3.65</v>
      </c>
      <c r="S278" s="291"/>
      <c r="T278" s="291"/>
      <c r="U278" s="229" t="s">
        <v>68</v>
      </c>
      <c r="V278" s="234"/>
    </row>
    <row r="279" s="235" customFormat="true" ht="33.75" hidden="false" customHeight="true" outlineLevel="0" collapsed="false">
      <c r="A279" s="227" t="n">
        <v>269</v>
      </c>
      <c r="B279" s="242" t="s">
        <v>1216</v>
      </c>
      <c r="C279" s="229" t="s">
        <v>1217</v>
      </c>
      <c r="D279" s="230" t="s">
        <v>1196</v>
      </c>
      <c r="E279" s="230" t="s">
        <v>644</v>
      </c>
      <c r="F279" s="231" t="s">
        <v>645</v>
      </c>
      <c r="G279" s="231" t="s">
        <v>34</v>
      </c>
      <c r="H279" s="265" t="s">
        <v>35</v>
      </c>
      <c r="I279" s="231" t="s">
        <v>35</v>
      </c>
      <c r="J279" s="230" t="str">
        <f aca="false">IF(K279="15a.201","Giáo viên THCS chính",IF(K279="15a.202","Giáo viên THCS",IF(K279="15a.203","Giáo viên tiểu học cao cấp",IF(K279="15a.204","Giáo viên tiểu học chính",IF(K279="15.114","Giáo viên tiểu học",IF(K279="15a.205"," Giáo viên MN cao cấp ",IF(K279="15a.206","Giáo viên MN chính",IF(K279="15.115"," Giáo viên MN",""))))))))</f>
        <v>Giáo viên tiểu học chính</v>
      </c>
      <c r="K279" s="229" t="s">
        <v>646</v>
      </c>
      <c r="L279" s="229" t="n">
        <v>3.96</v>
      </c>
      <c r="M279" s="291"/>
      <c r="N279" s="291"/>
      <c r="O279" s="229" t="s">
        <v>97</v>
      </c>
      <c r="P279" s="231" t="str">
        <f aca="false">IF(K279="15a.201","GV THCS hạng II",IF(K279="15a.202","GV THCS hạng III",IF(K279="15a.203","GV tiểu học hạng II",IF(K279="15a.204","GV tiểu học hạng III",IF(K279="15.114","GV tiểu học hạng IV",IF(K279="15a.205"," GV MN hạng II",IF(K279="15a.206","GV MN hạng III",IF(K279="15.115"," GV MN hạng IV",""))))))))</f>
        <v>GV tiểu học hạng III</v>
      </c>
      <c r="Q279" s="227" t="str">
        <f aca="false">IF(K279="15a.201","V.07.04.11",IF(K279="15a.202","V.07.04.12",IF(K279="15a.203","V.07.03.07",IF(K279="15a.204","V.07.03.08",IF(K279="15.114","V.07.03.09",IF(K279="15a.205","V.07.02.04",IF(K279="15a.206","V.07.02.05",IF(K279="15.115","V.07.02.06",""))))))))</f>
        <v>V.07.03.08</v>
      </c>
      <c r="R279" s="229" t="n">
        <v>3.96</v>
      </c>
      <c r="S279" s="291"/>
      <c r="T279" s="291"/>
      <c r="U279" s="229" t="s">
        <v>97</v>
      </c>
      <c r="V279" s="234"/>
    </row>
    <row r="280" s="235" customFormat="true" ht="33.75" hidden="false" customHeight="true" outlineLevel="0" collapsed="false">
      <c r="A280" s="227" t="n">
        <v>270</v>
      </c>
      <c r="B280" s="242" t="s">
        <v>1218</v>
      </c>
      <c r="C280" s="229" t="s">
        <v>1219</v>
      </c>
      <c r="D280" s="230" t="s">
        <v>1196</v>
      </c>
      <c r="E280" s="230" t="s">
        <v>644</v>
      </c>
      <c r="F280" s="231" t="s">
        <v>33</v>
      </c>
      <c r="G280" s="231" t="s">
        <v>34</v>
      </c>
      <c r="H280" s="265" t="s">
        <v>35</v>
      </c>
      <c r="I280" s="250" t="s">
        <v>36</v>
      </c>
      <c r="J280" s="230" t="str">
        <f aca="false">IF(K280="15a.201","Giáo viên THCS chính",IF(K280="15a.202","Giáo viên THCS",IF(K280="15a.203","Giáo viên tiểu học cao cấp",IF(K280="15a.204","Giáo viên tiểu học chính",IF(K280="15.114","Giáo viên tiểu học",IF(K280="15a.205"," Giáo viên MN cao cấp ",IF(K280="15a.206","Giáo viên MN chính",IF(K280="15.115"," Giáo viên MN",""))))))))</f>
        <v>Giáo viên tiểu học chính</v>
      </c>
      <c r="K280" s="229" t="s">
        <v>646</v>
      </c>
      <c r="L280" s="229" t="n">
        <v>3.96</v>
      </c>
      <c r="M280" s="291"/>
      <c r="N280" s="291"/>
      <c r="O280" s="229" t="s">
        <v>74</v>
      </c>
      <c r="P280" s="231" t="str">
        <f aca="false">IF(K280="15a.201","GV THCS hạng II",IF(K280="15a.202","GV THCS hạng III",IF(K280="15a.203","GV tiểu học hạng II",IF(K280="15a.204","GV tiểu học hạng III",IF(K280="15.114","GV tiểu học hạng IV",IF(K280="15a.205"," GV MN hạng II",IF(K280="15a.206","GV MN hạng III",IF(K280="15.115"," GV MN hạng IV",""))))))))</f>
        <v>GV tiểu học hạng III</v>
      </c>
      <c r="Q280" s="227" t="str">
        <f aca="false">IF(K280="15a.201","V.07.04.11",IF(K280="15a.202","V.07.04.12",IF(K280="15a.203","V.07.03.07",IF(K280="15a.204","V.07.03.08",IF(K280="15.114","V.07.03.09",IF(K280="15a.205","V.07.02.04",IF(K280="15a.206","V.07.02.05",IF(K280="15.115","V.07.02.06",""))))))))</f>
        <v>V.07.03.08</v>
      </c>
      <c r="R280" s="229" t="n">
        <v>3.96</v>
      </c>
      <c r="S280" s="291"/>
      <c r="T280" s="291"/>
      <c r="U280" s="229" t="s">
        <v>74</v>
      </c>
      <c r="V280" s="277"/>
    </row>
    <row r="281" s="235" customFormat="true" ht="33.75" hidden="false" customHeight="true" outlineLevel="0" collapsed="false">
      <c r="A281" s="227" t="n">
        <v>271</v>
      </c>
      <c r="B281" s="242" t="s">
        <v>1220</v>
      </c>
      <c r="C281" s="229" t="s">
        <v>1221</v>
      </c>
      <c r="D281" s="230" t="s">
        <v>1196</v>
      </c>
      <c r="E281" s="230" t="s">
        <v>644</v>
      </c>
      <c r="F281" s="231" t="s">
        <v>645</v>
      </c>
      <c r="G281" s="231" t="s">
        <v>34</v>
      </c>
      <c r="H281" s="265" t="s">
        <v>35</v>
      </c>
      <c r="I281" s="250" t="s">
        <v>36</v>
      </c>
      <c r="J281" s="230" t="str">
        <f aca="false">IF(K281="15a.201","Giáo viên THCS chính",IF(K281="15a.202","Giáo viên THCS",IF(K281="15a.203","Giáo viên tiểu học cao cấp",IF(K281="15a.204","Giáo viên tiểu học chính",IF(K281="15.114","Giáo viên tiểu học",IF(K281="15a.205"," Giáo viên MN cao cấp ",IF(K281="15a.206","Giáo viên MN chính",IF(K281="15.115"," Giáo viên MN",""))))))))</f>
        <v>Giáo viên tiểu học chính</v>
      </c>
      <c r="K281" s="229" t="s">
        <v>646</v>
      </c>
      <c r="L281" s="229" t="n">
        <v>3.65</v>
      </c>
      <c r="M281" s="291"/>
      <c r="N281" s="291"/>
      <c r="O281" s="229" t="s">
        <v>74</v>
      </c>
      <c r="P281" s="231" t="str">
        <f aca="false">IF(K281="15a.201","GV THCS hạng II",IF(K281="15a.202","GV THCS hạng III",IF(K281="15a.203","GV tiểu học hạng II",IF(K281="15a.204","GV tiểu học hạng III",IF(K281="15.114","GV tiểu học hạng IV",IF(K281="15a.205"," GV MN hạng II",IF(K281="15a.206","GV MN hạng III",IF(K281="15.115"," GV MN hạng IV",""))))))))</f>
        <v>GV tiểu học hạng III</v>
      </c>
      <c r="Q281" s="227" t="str">
        <f aca="false">IF(K281="15a.201","V.07.04.11",IF(K281="15a.202","V.07.04.12",IF(K281="15a.203","V.07.03.07",IF(K281="15a.204","V.07.03.08",IF(K281="15.114","V.07.03.09",IF(K281="15a.205","V.07.02.04",IF(K281="15a.206","V.07.02.05",IF(K281="15.115","V.07.02.06",""))))))))</f>
        <v>V.07.03.08</v>
      </c>
      <c r="R281" s="229" t="n">
        <v>3.65</v>
      </c>
      <c r="S281" s="291"/>
      <c r="T281" s="291"/>
      <c r="U281" s="229" t="s">
        <v>74</v>
      </c>
      <c r="V281" s="234"/>
    </row>
    <row r="282" s="235" customFormat="true" ht="33.75" hidden="false" customHeight="true" outlineLevel="0" collapsed="false">
      <c r="A282" s="227" t="n">
        <v>272</v>
      </c>
      <c r="B282" s="242" t="s">
        <v>1222</v>
      </c>
      <c r="C282" s="229" t="s">
        <v>1223</v>
      </c>
      <c r="D282" s="230" t="s">
        <v>1196</v>
      </c>
      <c r="E282" s="230" t="s">
        <v>644</v>
      </c>
      <c r="F282" s="231" t="s">
        <v>645</v>
      </c>
      <c r="G282" s="231" t="s">
        <v>34</v>
      </c>
      <c r="H282" s="265" t="s">
        <v>35</v>
      </c>
      <c r="I282" s="250" t="s">
        <v>36</v>
      </c>
      <c r="J282" s="230" t="str">
        <f aca="false">IF(K282="15a.201","Giáo viên THCS chính",IF(K282="15a.202","Giáo viên THCS",IF(K282="15a.203","Giáo viên tiểu học cao cấp",IF(K282="15a.204","Giáo viên tiểu học chính",IF(K282="15.114","Giáo viên tiểu học",IF(K282="15a.205"," Giáo viên MN cao cấp ",IF(K282="15a.206","Giáo viên MN chính",IF(K282="15.115"," Giáo viên MN",""))))))))</f>
        <v>Giáo viên tiểu học chính</v>
      </c>
      <c r="K282" s="229" t="s">
        <v>646</v>
      </c>
      <c r="L282" s="229" t="n">
        <v>3.65</v>
      </c>
      <c r="M282" s="291"/>
      <c r="N282" s="291"/>
      <c r="O282" s="229" t="s">
        <v>258</v>
      </c>
      <c r="P282" s="231" t="str">
        <f aca="false">IF(K282="15a.201","GV THCS hạng II",IF(K282="15a.202","GV THCS hạng III",IF(K282="15a.203","GV tiểu học hạng II",IF(K282="15a.204","GV tiểu học hạng III",IF(K282="15.114","GV tiểu học hạng IV",IF(K282="15a.205"," GV MN hạng II",IF(K282="15a.206","GV MN hạng III",IF(K282="15.115"," GV MN hạng IV",""))))))))</f>
        <v>GV tiểu học hạng III</v>
      </c>
      <c r="Q282" s="227" t="str">
        <f aca="false">IF(K282="15a.201","V.07.04.11",IF(K282="15a.202","V.07.04.12",IF(K282="15a.203","V.07.03.07",IF(K282="15a.204","V.07.03.08",IF(K282="15.114","V.07.03.09",IF(K282="15a.205","V.07.02.04",IF(K282="15a.206","V.07.02.05",IF(K282="15.115","V.07.02.06",""))))))))</f>
        <v>V.07.03.08</v>
      </c>
      <c r="R282" s="229" t="n">
        <v>3.65</v>
      </c>
      <c r="S282" s="291"/>
      <c r="T282" s="291"/>
      <c r="U282" s="229" t="s">
        <v>258</v>
      </c>
      <c r="V282" s="234"/>
    </row>
    <row r="283" s="235" customFormat="true" ht="33.75" hidden="false" customHeight="true" outlineLevel="0" collapsed="false">
      <c r="A283" s="227" t="n">
        <v>273</v>
      </c>
      <c r="B283" s="242" t="s">
        <v>1224</v>
      </c>
      <c r="C283" s="229" t="s">
        <v>1225</v>
      </c>
      <c r="D283" s="230" t="s">
        <v>1196</v>
      </c>
      <c r="E283" s="230" t="s">
        <v>644</v>
      </c>
      <c r="F283" s="231" t="s">
        <v>645</v>
      </c>
      <c r="G283" s="231" t="s">
        <v>34</v>
      </c>
      <c r="H283" s="265" t="s">
        <v>35</v>
      </c>
      <c r="I283" s="250" t="s">
        <v>36</v>
      </c>
      <c r="J283" s="230" t="str">
        <f aca="false">IF(K283="15a.201","Giáo viên THCS chính",IF(K283="15a.202","Giáo viên THCS",IF(K283="15a.203","Giáo viên tiểu học cao cấp",IF(K283="15a.204","Giáo viên tiểu học chính",IF(K283="15.114","Giáo viên tiểu học",IF(K283="15a.205"," Giáo viên MN cao cấp ",IF(K283="15a.206","Giáo viên MN chính",IF(K283="15.115"," Giáo viên MN",""))))))))</f>
        <v>Giáo viên tiểu học chính</v>
      </c>
      <c r="K283" s="229" t="s">
        <v>646</v>
      </c>
      <c r="L283" s="229" t="n">
        <v>3.65</v>
      </c>
      <c r="M283" s="291"/>
      <c r="N283" s="291"/>
      <c r="O283" s="229" t="s">
        <v>74</v>
      </c>
      <c r="P283" s="231" t="str">
        <f aca="false">IF(K283="15a.201","GV THCS hạng II",IF(K283="15a.202","GV THCS hạng III",IF(K283="15a.203","GV tiểu học hạng II",IF(K283="15a.204","GV tiểu học hạng III",IF(K283="15.114","GV tiểu học hạng IV",IF(K283="15a.205"," GV MN hạng II",IF(K283="15a.206","GV MN hạng III",IF(K283="15.115"," GV MN hạng IV",""))))))))</f>
        <v>GV tiểu học hạng III</v>
      </c>
      <c r="Q283" s="227" t="str">
        <f aca="false">IF(K283="15a.201","V.07.04.11",IF(K283="15a.202","V.07.04.12",IF(K283="15a.203","V.07.03.07",IF(K283="15a.204","V.07.03.08",IF(K283="15.114","V.07.03.09",IF(K283="15a.205","V.07.02.04",IF(K283="15a.206","V.07.02.05",IF(K283="15.115","V.07.02.06",""))))))))</f>
        <v>V.07.03.08</v>
      </c>
      <c r="R283" s="229" t="n">
        <v>3.65</v>
      </c>
      <c r="S283" s="291"/>
      <c r="T283" s="291"/>
      <c r="U283" s="229" t="s">
        <v>74</v>
      </c>
      <c r="V283" s="234"/>
    </row>
    <row r="284" s="235" customFormat="true" ht="33.75" hidden="false" customHeight="true" outlineLevel="0" collapsed="false">
      <c r="A284" s="227" t="n">
        <v>274</v>
      </c>
      <c r="B284" s="242" t="s">
        <v>1226</v>
      </c>
      <c r="C284" s="229" t="s">
        <v>669</v>
      </c>
      <c r="D284" s="230" t="s">
        <v>1196</v>
      </c>
      <c r="E284" s="230" t="s">
        <v>644</v>
      </c>
      <c r="F284" s="231" t="s">
        <v>645</v>
      </c>
      <c r="G284" s="231" t="s">
        <v>34</v>
      </c>
      <c r="H284" s="265" t="s">
        <v>35</v>
      </c>
      <c r="I284" s="250" t="s">
        <v>36</v>
      </c>
      <c r="J284" s="230" t="str">
        <f aca="false">IF(K284="15a.201","Giáo viên THCS chính",IF(K284="15a.202","Giáo viên THCS",IF(K284="15a.203","Giáo viên tiểu học cao cấp",IF(K284="15a.204","Giáo viên tiểu học chính",IF(K284="15.114","Giáo viên tiểu học",IF(K284="15a.205"," Giáo viên MN cao cấp ",IF(K284="15a.206","Giáo viên MN chính",IF(K284="15.115"," Giáo viên MN",""))))))))</f>
        <v>Giáo viên tiểu học chính</v>
      </c>
      <c r="K284" s="229" t="s">
        <v>646</v>
      </c>
      <c r="L284" s="229" t="n">
        <v>3.65</v>
      </c>
      <c r="M284" s="291"/>
      <c r="N284" s="291"/>
      <c r="O284" s="229" t="s">
        <v>74</v>
      </c>
      <c r="P284" s="231" t="str">
        <f aca="false">IF(K284="15a.201","GV THCS hạng II",IF(K284="15a.202","GV THCS hạng III",IF(K284="15a.203","GV tiểu học hạng II",IF(K284="15a.204","GV tiểu học hạng III",IF(K284="15.114","GV tiểu học hạng IV",IF(K284="15a.205"," GV MN hạng II",IF(K284="15a.206","GV MN hạng III",IF(K284="15.115"," GV MN hạng IV",""))))))))</f>
        <v>GV tiểu học hạng III</v>
      </c>
      <c r="Q284" s="227" t="str">
        <f aca="false">IF(K284="15a.201","V.07.04.11",IF(K284="15a.202","V.07.04.12",IF(K284="15a.203","V.07.03.07",IF(K284="15a.204","V.07.03.08",IF(K284="15.114","V.07.03.09",IF(K284="15a.205","V.07.02.04",IF(K284="15a.206","V.07.02.05",IF(K284="15.115","V.07.02.06",""))))))))</f>
        <v>V.07.03.08</v>
      </c>
      <c r="R284" s="229" t="n">
        <v>3.65</v>
      </c>
      <c r="S284" s="291"/>
      <c r="T284" s="291"/>
      <c r="U284" s="229" t="s">
        <v>74</v>
      </c>
      <c r="V284" s="236"/>
    </row>
    <row r="285" s="235" customFormat="true" ht="33.75" hidden="false" customHeight="true" outlineLevel="0" collapsed="false">
      <c r="A285" s="227" t="n">
        <v>275</v>
      </c>
      <c r="B285" s="242" t="s">
        <v>1227</v>
      </c>
      <c r="C285" s="229" t="s">
        <v>1228</v>
      </c>
      <c r="D285" s="230" t="s">
        <v>1196</v>
      </c>
      <c r="E285" s="230" t="s">
        <v>644</v>
      </c>
      <c r="F285" s="231" t="s">
        <v>645</v>
      </c>
      <c r="G285" s="231" t="s">
        <v>34</v>
      </c>
      <c r="H285" s="265" t="s">
        <v>35</v>
      </c>
      <c r="I285" s="231" t="s">
        <v>35</v>
      </c>
      <c r="J285" s="230" t="str">
        <f aca="false">IF(K285="15a.201","Giáo viên THCS chính",IF(K285="15a.202","Giáo viên THCS",IF(K285="15a.203","Giáo viên tiểu học cao cấp",IF(K285="15a.204","Giáo viên tiểu học chính",IF(K285="15.114","Giáo viên tiểu học",IF(K285="15a.205"," Giáo viên MN cao cấp ",IF(K285="15a.206","Giáo viên MN chính",IF(K285="15.115"," Giáo viên MN",""))))))))</f>
        <v>Giáo viên tiểu học chính</v>
      </c>
      <c r="K285" s="229" t="s">
        <v>646</v>
      </c>
      <c r="L285" s="229" t="n">
        <v>3.65</v>
      </c>
      <c r="M285" s="291"/>
      <c r="N285" s="291"/>
      <c r="O285" s="229" t="s">
        <v>197</v>
      </c>
      <c r="P285" s="231" t="str">
        <f aca="false">IF(K285="15a.201","GV THCS hạng II",IF(K285="15a.202","GV THCS hạng III",IF(K285="15a.203","GV tiểu học hạng II",IF(K285="15a.204","GV tiểu học hạng III",IF(K285="15.114","GV tiểu học hạng IV",IF(K285="15a.205"," GV MN hạng II",IF(K285="15a.206","GV MN hạng III",IF(K285="15.115"," GV MN hạng IV",""))))))))</f>
        <v>GV tiểu học hạng III</v>
      </c>
      <c r="Q285" s="227" t="str">
        <f aca="false">IF(K285="15a.201","V.07.04.11",IF(K285="15a.202","V.07.04.12",IF(K285="15a.203","V.07.03.07",IF(K285="15a.204","V.07.03.08",IF(K285="15.114","V.07.03.09",IF(K285="15a.205","V.07.02.04",IF(K285="15a.206","V.07.02.05",IF(K285="15.115","V.07.02.06",""))))))))</f>
        <v>V.07.03.08</v>
      </c>
      <c r="R285" s="229" t="n">
        <v>3.65</v>
      </c>
      <c r="S285" s="291"/>
      <c r="T285" s="291"/>
      <c r="U285" s="229" t="s">
        <v>197</v>
      </c>
      <c r="V285" s="236"/>
    </row>
    <row r="286" s="235" customFormat="true" ht="33.75" hidden="false" customHeight="true" outlineLevel="0" collapsed="false">
      <c r="A286" s="227" t="n">
        <v>276</v>
      </c>
      <c r="B286" s="242" t="s">
        <v>1229</v>
      </c>
      <c r="C286" s="229" t="s">
        <v>1230</v>
      </c>
      <c r="D286" s="230" t="s">
        <v>1196</v>
      </c>
      <c r="E286" s="230" t="s">
        <v>644</v>
      </c>
      <c r="F286" s="231" t="s">
        <v>645</v>
      </c>
      <c r="G286" s="231" t="s">
        <v>276</v>
      </c>
      <c r="H286" s="250" t="s">
        <v>35</v>
      </c>
      <c r="I286" s="250" t="s">
        <v>36</v>
      </c>
      <c r="J286" s="230" t="str">
        <f aca="false">IF(K286="15a.201","Giáo viên THCS chính",IF(K286="15a.202","Giáo viên THCS",IF(K286="15a.203","Giáo viên tiểu học cao cấp",IF(K286="15a.204","Giáo viên tiểu học chính",IF(K286="15.114","Giáo viên tiểu học",IF(K286="15a.205"," Giáo viên MN cao cấp ",IF(K286="15a.206","Giáo viên MN chính",IF(K286="15.115"," Giáo viên MN",""))))))))</f>
        <v>Giáo viên tiểu học chính</v>
      </c>
      <c r="K286" s="229" t="s">
        <v>646</v>
      </c>
      <c r="L286" s="229" t="n">
        <v>2.72</v>
      </c>
      <c r="M286" s="291"/>
      <c r="N286" s="291"/>
      <c r="O286" s="229" t="s">
        <v>124</v>
      </c>
      <c r="P286" s="231" t="str">
        <f aca="false">IF(K286="15a.201","GV THCS hạng II",IF(K286="15a.202","GV THCS hạng III",IF(K286="15a.203","GV tiểu học hạng II",IF(K286="15a.204","GV tiểu học hạng III",IF(K286="15.114","GV tiểu học hạng IV",IF(K286="15a.205"," GV MN hạng II",IF(K286="15a.206","GV MN hạng III",IF(K286="15.115"," GV MN hạng IV",""))))))))</f>
        <v>GV tiểu học hạng III</v>
      </c>
      <c r="Q286" s="227" t="str">
        <f aca="false">IF(K286="15a.201","V.07.04.11",IF(K286="15a.202","V.07.04.12",IF(K286="15a.203","V.07.03.07",IF(K286="15a.204","V.07.03.08",IF(K286="15.114","V.07.03.09",IF(K286="15a.205","V.07.02.04",IF(K286="15a.206","V.07.02.05",IF(K286="15.115","V.07.02.06",""))))))))</f>
        <v>V.07.03.08</v>
      </c>
      <c r="R286" s="229" t="n">
        <v>2.72</v>
      </c>
      <c r="S286" s="291"/>
      <c r="T286" s="291"/>
      <c r="U286" s="229" t="s">
        <v>124</v>
      </c>
      <c r="V286" s="236"/>
    </row>
    <row r="287" s="235" customFormat="true" ht="33.75" hidden="false" customHeight="true" outlineLevel="0" collapsed="false">
      <c r="A287" s="227" t="n">
        <v>277</v>
      </c>
      <c r="B287" s="242" t="s">
        <v>1231</v>
      </c>
      <c r="C287" s="229" t="s">
        <v>1232</v>
      </c>
      <c r="D287" s="230" t="s">
        <v>1196</v>
      </c>
      <c r="E287" s="230" t="s">
        <v>644</v>
      </c>
      <c r="F287" s="231" t="s">
        <v>645</v>
      </c>
      <c r="G287" s="231" t="s">
        <v>119</v>
      </c>
      <c r="H287" s="250" t="s">
        <v>35</v>
      </c>
      <c r="I287" s="250" t="s">
        <v>36</v>
      </c>
      <c r="J287" s="230" t="str">
        <f aca="false">IF(K287="15a.201","Giáo viên THCS chính",IF(K287="15a.202","Giáo viên THCS",IF(K287="15a.203","Giáo viên tiểu học cao cấp",IF(K287="15a.204","Giáo viên tiểu học chính",IF(K287="15.114","Giáo viên tiểu học",IF(K287="15a.205"," Giáo viên MN cao cấp ",IF(K287="15a.206","Giáo viên MN chính",IF(K287="15.115"," Giáo viên MN",""))))))))</f>
        <v>Giáo viên tiểu học chính</v>
      </c>
      <c r="K287" s="229" t="s">
        <v>646</v>
      </c>
      <c r="L287" s="229" t="n">
        <v>2.41</v>
      </c>
      <c r="M287" s="291"/>
      <c r="N287" s="291"/>
      <c r="O287" s="229" t="s">
        <v>97</v>
      </c>
      <c r="P287" s="231" t="str">
        <f aca="false">IF(K287="15a.201","GV THCS hạng II",IF(K287="15a.202","GV THCS hạng III",IF(K287="15a.203","GV tiểu học hạng II",IF(K287="15a.204","GV tiểu học hạng III",IF(K287="15.114","GV tiểu học hạng IV",IF(K287="15a.205"," GV MN hạng II",IF(K287="15a.206","GV MN hạng III",IF(K287="15.115"," GV MN hạng IV",""))))))))</f>
        <v>GV tiểu học hạng III</v>
      </c>
      <c r="Q287" s="227" t="str">
        <f aca="false">IF(K287="15a.201","V.07.04.11",IF(K287="15a.202","V.07.04.12",IF(K287="15a.203","V.07.03.07",IF(K287="15a.204","V.07.03.08",IF(K287="15.114","V.07.03.09",IF(K287="15a.205","V.07.02.04",IF(K287="15a.206","V.07.02.05",IF(K287="15.115","V.07.02.06",""))))))))</f>
        <v>V.07.03.08</v>
      </c>
      <c r="R287" s="229" t="n">
        <v>2.41</v>
      </c>
      <c r="S287" s="291"/>
      <c r="T287" s="291"/>
      <c r="U287" s="229" t="s">
        <v>97</v>
      </c>
      <c r="V287" s="236"/>
    </row>
    <row r="288" s="235" customFormat="true" ht="33.75" hidden="false" customHeight="true" outlineLevel="0" collapsed="false">
      <c r="A288" s="227" t="n">
        <v>278</v>
      </c>
      <c r="B288" s="242" t="s">
        <v>1233</v>
      </c>
      <c r="C288" s="229" t="s">
        <v>1234</v>
      </c>
      <c r="D288" s="230" t="s">
        <v>1196</v>
      </c>
      <c r="E288" s="230" t="s">
        <v>644</v>
      </c>
      <c r="F288" s="231" t="s">
        <v>645</v>
      </c>
      <c r="G288" s="231" t="s">
        <v>276</v>
      </c>
      <c r="H288" s="265"/>
      <c r="I288" s="250" t="s">
        <v>36</v>
      </c>
      <c r="J288" s="230" t="str">
        <f aca="false">IF(K288="15a.201","Giáo viên THCS chính",IF(K288="15a.202","Giáo viên THCS",IF(K288="15a.203","Giáo viên tiểu học cao cấp",IF(K288="15a.204","Giáo viên tiểu học chính",IF(K288="15.114","Giáo viên tiểu học",IF(K288="15a.205"," Giáo viên MN cao cấp ",IF(K288="15a.206","Giáo viên MN chính",IF(K288="15.115"," Giáo viên MN",""))))))))</f>
        <v>Giáo viên tiểu học chính</v>
      </c>
      <c r="K288" s="229" t="s">
        <v>646</v>
      </c>
      <c r="L288" s="229" t="n">
        <v>2.72</v>
      </c>
      <c r="M288" s="291"/>
      <c r="N288" s="291"/>
      <c r="O288" s="229" t="s">
        <v>86</v>
      </c>
      <c r="P288" s="231" t="str">
        <f aca="false">IF(K288="15a.201","GV THCS hạng II",IF(K288="15a.202","GV THCS hạng III",IF(K288="15a.203","GV tiểu học hạng II",IF(K288="15a.204","GV tiểu học hạng III",IF(K288="15.114","GV tiểu học hạng IV",IF(K288="15a.205"," GV MN hạng II",IF(K288="15a.206","GV MN hạng III",IF(K288="15.115"," GV MN hạng IV",""))))))))</f>
        <v>GV tiểu học hạng III</v>
      </c>
      <c r="Q288" s="227" t="str">
        <f aca="false">IF(K288="15a.201","V.07.04.11",IF(K288="15a.202","V.07.04.12",IF(K288="15a.203","V.07.03.07",IF(K288="15a.204","V.07.03.08",IF(K288="15.114","V.07.03.09",IF(K288="15a.205","V.07.02.04",IF(K288="15a.206","V.07.02.05",IF(K288="15.115","V.07.02.06",""))))))))</f>
        <v>V.07.03.08</v>
      </c>
      <c r="R288" s="229" t="n">
        <v>2.72</v>
      </c>
      <c r="S288" s="291"/>
      <c r="T288" s="291"/>
      <c r="U288" s="229" t="s">
        <v>86</v>
      </c>
      <c r="V288" s="236"/>
    </row>
    <row r="289" s="235" customFormat="true" ht="33.75" hidden="false" customHeight="true" outlineLevel="0" collapsed="false">
      <c r="A289" s="227" t="n">
        <v>279</v>
      </c>
      <c r="B289" s="242" t="s">
        <v>1235</v>
      </c>
      <c r="C289" s="229" t="s">
        <v>1236</v>
      </c>
      <c r="D289" s="230" t="s">
        <v>1196</v>
      </c>
      <c r="E289" s="230" t="s">
        <v>644</v>
      </c>
      <c r="F289" s="231" t="s">
        <v>645</v>
      </c>
      <c r="G289" s="231" t="s">
        <v>1237</v>
      </c>
      <c r="H289" s="265" t="s">
        <v>206</v>
      </c>
      <c r="I289" s="265"/>
      <c r="J289" s="230" t="str">
        <f aca="false">IF(K289="15a.201","Giáo viên THCS chính",IF(K289="15a.202","Giáo viên THCS",IF(K289="15a.203","Giáo viên tiểu học cao cấp",IF(K289="15a.204","Giáo viên tiểu học chính",IF(K289="15.114","Giáo viên tiểu học",IF(K289="15a.205"," Giáo viên MN cao cấp ",IF(K289="15a.206","Giáo viên MN chính",IF(K289="15.115"," Giáo viên MN",""))))))))</f>
        <v>Giáo viên tiểu học chính</v>
      </c>
      <c r="K289" s="229" t="s">
        <v>646</v>
      </c>
      <c r="L289" s="229" t="n">
        <v>2.41</v>
      </c>
      <c r="M289" s="291"/>
      <c r="N289" s="291"/>
      <c r="O289" s="229" t="s">
        <v>133</v>
      </c>
      <c r="P289" s="231" t="str">
        <f aca="false">IF(K289="15a.201","GV THCS hạng II",IF(K289="15a.202","GV THCS hạng III",IF(K289="15a.203","GV tiểu học hạng II",IF(K289="15a.204","GV tiểu học hạng III",IF(K289="15.114","GV tiểu học hạng IV",IF(K289="15a.205"," GV MN hạng II",IF(K289="15a.206","GV MN hạng III",IF(K289="15.115"," GV MN hạng IV",""))))))))</f>
        <v>GV tiểu học hạng III</v>
      </c>
      <c r="Q289" s="227" t="str">
        <f aca="false">IF(K289="15a.201","V.07.04.11",IF(K289="15a.202","V.07.04.12",IF(K289="15a.203","V.07.03.07",IF(K289="15a.204","V.07.03.08",IF(K289="15.114","V.07.03.09",IF(K289="15a.205","V.07.02.04",IF(K289="15a.206","V.07.02.05",IF(K289="15.115","V.07.02.06",""))))))))</f>
        <v>V.07.03.08</v>
      </c>
      <c r="R289" s="229" t="n">
        <v>2.41</v>
      </c>
      <c r="S289" s="291"/>
      <c r="T289" s="291"/>
      <c r="U289" s="229" t="s">
        <v>133</v>
      </c>
      <c r="V289" s="236"/>
    </row>
    <row r="290" s="235" customFormat="true" ht="33.75" hidden="false" customHeight="true" outlineLevel="0" collapsed="false">
      <c r="A290" s="227" t="n">
        <v>280</v>
      </c>
      <c r="B290" s="242" t="s">
        <v>1238</v>
      </c>
      <c r="C290" s="229" t="s">
        <v>1239</v>
      </c>
      <c r="D290" s="230" t="s">
        <v>1240</v>
      </c>
      <c r="E290" s="230" t="s">
        <v>644</v>
      </c>
      <c r="F290" s="231" t="s">
        <v>645</v>
      </c>
      <c r="G290" s="231" t="s">
        <v>34</v>
      </c>
      <c r="H290" s="227" t="s">
        <v>35</v>
      </c>
      <c r="I290" s="250" t="s">
        <v>36</v>
      </c>
      <c r="J290" s="230" t="str">
        <f aca="false">IF(K290="15a.201","Giáo viên THCS chính",IF(K290="15a.202","Giáo viên THCS",IF(K290="15a.203","Giáo viên tiểu học cao cấp",IF(K290="15a.204","Giáo viên tiểu học chính",IF(K290="15.114","Giáo viên tiểu học",IF(K290="15a.205"," Giáo viên MN cao cấp ",IF(K290="15a.206","Giáo viên MN chính",IF(K290="15.115"," Giáo viên MN",""))))))))</f>
        <v>Giáo viên tiểu học chính</v>
      </c>
      <c r="K290" s="229" t="s">
        <v>646</v>
      </c>
      <c r="L290" s="229" t="n">
        <v>3.96</v>
      </c>
      <c r="M290" s="233"/>
      <c r="N290" s="227"/>
      <c r="O290" s="229" t="s">
        <v>169</v>
      </c>
      <c r="P290" s="231" t="str">
        <f aca="false">IF(K290="15a.201","GV THCS hạng II",IF(K290="15a.202","GV THCS hạng III",IF(K290="15a.203","GV tiểu học hạng II",IF(K290="15a.204","GV tiểu học hạng III",IF(K290="15.114","GV tiểu học hạng IV",IF(K290="15a.205"," GV MN hạng II",IF(K290="15a.206","GV MN hạng III",IF(K290="15.115"," GV MN hạng IV",""))))))))</f>
        <v>GV tiểu học hạng III</v>
      </c>
      <c r="Q290" s="227" t="str">
        <f aca="false">IF(K290="15a.201","V.07.04.11",IF(K290="15a.202","V.07.04.12",IF(K290="15a.203","V.07.03.07",IF(K290="15a.204","V.07.03.08",IF(K290="15.114","V.07.03.09",IF(K290="15a.205","V.07.02.04",IF(K290="15a.206","V.07.02.05",IF(K290="15.115","V.07.02.06",""))))))))</f>
        <v>V.07.03.08</v>
      </c>
      <c r="R290" s="229" t="n">
        <v>3.96</v>
      </c>
      <c r="S290" s="233"/>
      <c r="T290" s="227"/>
      <c r="U290" s="229" t="s">
        <v>169</v>
      </c>
      <c r="V290" s="248"/>
    </row>
    <row r="291" s="235" customFormat="true" ht="33.75" hidden="false" customHeight="true" outlineLevel="0" collapsed="false">
      <c r="A291" s="227" t="n">
        <v>281</v>
      </c>
      <c r="B291" s="242" t="s">
        <v>1241</v>
      </c>
      <c r="C291" s="229" t="s">
        <v>1242</v>
      </c>
      <c r="D291" s="230" t="s">
        <v>1240</v>
      </c>
      <c r="E291" s="230" t="s">
        <v>644</v>
      </c>
      <c r="F291" s="231" t="s">
        <v>645</v>
      </c>
      <c r="G291" s="231" t="s">
        <v>34</v>
      </c>
      <c r="H291" s="227" t="s">
        <v>35</v>
      </c>
      <c r="I291" s="250" t="s">
        <v>36</v>
      </c>
      <c r="J291" s="230" t="str">
        <f aca="false">IF(K291="15a.201","Giáo viên THCS chính",IF(K291="15a.202","Giáo viên THCS",IF(K291="15a.203","Giáo viên tiểu học cao cấp",IF(K291="15a.204","Giáo viên tiểu học chính",IF(K291="15.114","Giáo viên tiểu học",IF(K291="15a.205"," Giáo viên MN cao cấp ",IF(K291="15a.206","Giáo viên MN chính",IF(K291="15.115"," Giáo viên MN",""))))))))</f>
        <v>Giáo viên tiểu học chính</v>
      </c>
      <c r="K291" s="229" t="s">
        <v>646</v>
      </c>
      <c r="L291" s="229" t="n">
        <v>3.96</v>
      </c>
      <c r="M291" s="233"/>
      <c r="N291" s="227"/>
      <c r="O291" s="229" t="s">
        <v>563</v>
      </c>
      <c r="P291" s="231" t="str">
        <f aca="false">IF(K291="15a.201","GV THCS hạng II",IF(K291="15a.202","GV THCS hạng III",IF(K291="15a.203","GV tiểu học hạng II",IF(K291="15a.204","GV tiểu học hạng III",IF(K291="15.114","GV tiểu học hạng IV",IF(K291="15a.205"," GV MN hạng II",IF(K291="15a.206","GV MN hạng III",IF(K291="15.115"," GV MN hạng IV",""))))))))</f>
        <v>GV tiểu học hạng III</v>
      </c>
      <c r="Q291" s="227" t="str">
        <f aca="false">IF(K291="15a.201","V.07.04.11",IF(K291="15a.202","V.07.04.12",IF(K291="15a.203","V.07.03.07",IF(K291="15a.204","V.07.03.08",IF(K291="15.114","V.07.03.09",IF(K291="15a.205","V.07.02.04",IF(K291="15a.206","V.07.02.05",IF(K291="15.115","V.07.02.06",""))))))))</f>
        <v>V.07.03.08</v>
      </c>
      <c r="R291" s="229" t="n">
        <v>3.96</v>
      </c>
      <c r="S291" s="233"/>
      <c r="T291" s="227"/>
      <c r="U291" s="229" t="s">
        <v>563</v>
      </c>
      <c r="V291" s="234"/>
    </row>
    <row r="292" s="235" customFormat="true" ht="33.75" hidden="false" customHeight="true" outlineLevel="0" collapsed="false">
      <c r="A292" s="227" t="n">
        <v>282</v>
      </c>
      <c r="B292" s="242" t="s">
        <v>1243</v>
      </c>
      <c r="C292" s="229" t="s">
        <v>1244</v>
      </c>
      <c r="D292" s="230" t="s">
        <v>1240</v>
      </c>
      <c r="E292" s="230" t="s">
        <v>644</v>
      </c>
      <c r="F292" s="231" t="s">
        <v>645</v>
      </c>
      <c r="G292" s="231" t="s">
        <v>34</v>
      </c>
      <c r="H292" s="227" t="s">
        <v>35</v>
      </c>
      <c r="I292" s="250" t="s">
        <v>36</v>
      </c>
      <c r="J292" s="230" t="str">
        <f aca="false">IF(K292="15a.201","Giáo viên THCS chính",IF(K292="15a.202","Giáo viên THCS",IF(K292="15a.203","Giáo viên tiểu học cao cấp",IF(K292="15a.204","Giáo viên tiểu học chính",IF(K292="15.114","Giáo viên tiểu học",IF(K292="15a.205"," Giáo viên MN cao cấp ",IF(K292="15a.206","Giáo viên MN chính",IF(K292="15.115"," Giáo viên MN",""))))))))</f>
        <v>Giáo viên tiểu học chính</v>
      </c>
      <c r="K292" s="229" t="s">
        <v>646</v>
      </c>
      <c r="L292" s="229" t="n">
        <v>3.96</v>
      </c>
      <c r="M292" s="233"/>
      <c r="N292" s="227"/>
      <c r="O292" s="229" t="s">
        <v>385</v>
      </c>
      <c r="P292" s="231" t="str">
        <f aca="false">IF(K292="15a.201","GV THCS hạng II",IF(K292="15a.202","GV THCS hạng III",IF(K292="15a.203","GV tiểu học hạng II",IF(K292="15a.204","GV tiểu học hạng III",IF(K292="15.114","GV tiểu học hạng IV",IF(K292="15a.205"," GV MN hạng II",IF(K292="15a.206","GV MN hạng III",IF(K292="15.115"," GV MN hạng IV",""))))))))</f>
        <v>GV tiểu học hạng III</v>
      </c>
      <c r="Q292" s="227" t="str">
        <f aca="false">IF(K292="15a.201","V.07.04.11",IF(K292="15a.202","V.07.04.12",IF(K292="15a.203","V.07.03.07",IF(K292="15a.204","V.07.03.08",IF(K292="15.114","V.07.03.09",IF(K292="15a.205","V.07.02.04",IF(K292="15a.206","V.07.02.05",IF(K292="15.115","V.07.02.06",""))))))))</f>
        <v>V.07.03.08</v>
      </c>
      <c r="R292" s="229" t="n">
        <v>3.96</v>
      </c>
      <c r="S292" s="233"/>
      <c r="T292" s="227"/>
      <c r="U292" s="229" t="s">
        <v>385</v>
      </c>
      <c r="V292" s="234"/>
    </row>
    <row r="293" s="235" customFormat="true" ht="33.75" hidden="false" customHeight="true" outlineLevel="0" collapsed="false">
      <c r="A293" s="227" t="n">
        <v>283</v>
      </c>
      <c r="B293" s="242" t="s">
        <v>1245</v>
      </c>
      <c r="C293" s="229" t="s">
        <v>1246</v>
      </c>
      <c r="D293" s="230" t="s">
        <v>1240</v>
      </c>
      <c r="E293" s="230" t="s">
        <v>644</v>
      </c>
      <c r="F293" s="231" t="s">
        <v>645</v>
      </c>
      <c r="G293" s="231" t="s">
        <v>1247</v>
      </c>
      <c r="H293" s="227"/>
      <c r="I293" s="227"/>
      <c r="J293" s="230" t="str">
        <f aca="false">IF(K293="15a.201","Giáo viên THCS chính",IF(K293="15a.202","Giáo viên THCS",IF(K293="15a.203","Giáo viên tiểu học cao cấp",IF(K293="15a.204","Giáo viên tiểu học chính",IF(K293="15.114","Giáo viên tiểu học",IF(K293="15a.205"," Giáo viên MN cao cấp ",IF(K293="15a.206","Giáo viên MN chính",IF(K293="15.115"," Giáo viên MN",""))))))))</f>
        <v>Giáo viên tiểu học chính</v>
      </c>
      <c r="K293" s="229" t="s">
        <v>646</v>
      </c>
      <c r="L293" s="229" t="n">
        <v>2.72</v>
      </c>
      <c r="M293" s="233"/>
      <c r="N293" s="227"/>
      <c r="O293" s="229" t="s">
        <v>68</v>
      </c>
      <c r="P293" s="231" t="str">
        <f aca="false">IF(K293="15a.201","GV THCS hạng II",IF(K293="15a.202","GV THCS hạng III",IF(K293="15a.203","GV tiểu học hạng II",IF(K293="15a.204","GV tiểu học hạng III",IF(K293="15.114","GV tiểu học hạng IV",IF(K293="15a.205"," GV MN hạng II",IF(K293="15a.206","GV MN hạng III",IF(K293="15.115"," GV MN hạng IV",""))))))))</f>
        <v>GV tiểu học hạng III</v>
      </c>
      <c r="Q293" s="227" t="str">
        <f aca="false">IF(K293="15a.201","V.07.04.11",IF(K293="15a.202","V.07.04.12",IF(K293="15a.203","V.07.03.07",IF(K293="15a.204","V.07.03.08",IF(K293="15.114","V.07.03.09",IF(K293="15a.205","V.07.02.04",IF(K293="15a.206","V.07.02.05",IF(K293="15.115","V.07.02.06",""))))))))</f>
        <v>V.07.03.08</v>
      </c>
      <c r="R293" s="229" t="n">
        <v>2.72</v>
      </c>
      <c r="S293" s="233"/>
      <c r="T293" s="227"/>
      <c r="U293" s="229" t="s">
        <v>68</v>
      </c>
      <c r="V293" s="234"/>
    </row>
    <row r="294" s="235" customFormat="true" ht="33.75" hidden="false" customHeight="true" outlineLevel="0" collapsed="false">
      <c r="A294" s="227" t="n">
        <v>284</v>
      </c>
      <c r="B294" s="242" t="s">
        <v>1248</v>
      </c>
      <c r="C294" s="229" t="s">
        <v>1249</v>
      </c>
      <c r="D294" s="230" t="s">
        <v>1240</v>
      </c>
      <c r="E294" s="230" t="s">
        <v>644</v>
      </c>
      <c r="F294" s="231" t="s">
        <v>645</v>
      </c>
      <c r="G294" s="231" t="s">
        <v>276</v>
      </c>
      <c r="H294" s="250" t="s">
        <v>35</v>
      </c>
      <c r="I294" s="250" t="s">
        <v>36</v>
      </c>
      <c r="J294" s="230" t="str">
        <f aca="false">IF(K294="15a.201","Giáo viên THCS chính",IF(K294="15a.202","Giáo viên THCS",IF(K294="15a.203","Giáo viên tiểu học cao cấp",IF(K294="15a.204","Giáo viên tiểu học chính",IF(K294="15.114","Giáo viên tiểu học",IF(K294="15a.205"," Giáo viên MN cao cấp ",IF(K294="15a.206","Giáo viên MN chính",IF(K294="15.115"," Giáo viên MN",""))))))))</f>
        <v>Giáo viên tiểu học chính</v>
      </c>
      <c r="K294" s="229" t="s">
        <v>646</v>
      </c>
      <c r="L294" s="229" t="n">
        <v>2.41</v>
      </c>
      <c r="M294" s="233"/>
      <c r="N294" s="227"/>
      <c r="O294" s="229" t="s">
        <v>141</v>
      </c>
      <c r="P294" s="231" t="str">
        <f aca="false">IF(K294="15a.201","GV THCS hạng II",IF(K294="15a.202","GV THCS hạng III",IF(K294="15a.203","GV tiểu học hạng II",IF(K294="15a.204","GV tiểu học hạng III",IF(K294="15.114","GV tiểu học hạng IV",IF(K294="15a.205"," GV MN hạng II",IF(K294="15a.206","GV MN hạng III",IF(K294="15.115"," GV MN hạng IV",""))))))))</f>
        <v>GV tiểu học hạng III</v>
      </c>
      <c r="Q294" s="227" t="str">
        <f aca="false">IF(K294="15a.201","V.07.04.11",IF(K294="15a.202","V.07.04.12",IF(K294="15a.203","V.07.03.07",IF(K294="15a.204","V.07.03.08",IF(K294="15.114","V.07.03.09",IF(K294="15a.205","V.07.02.04",IF(K294="15a.206","V.07.02.05",IF(K294="15.115","V.07.02.06",""))))))))</f>
        <v>V.07.03.08</v>
      </c>
      <c r="R294" s="229" t="n">
        <v>2.41</v>
      </c>
      <c r="S294" s="233"/>
      <c r="T294" s="227"/>
      <c r="U294" s="229" t="s">
        <v>141</v>
      </c>
      <c r="V294" s="234"/>
    </row>
    <row r="295" s="235" customFormat="true" ht="33.75" hidden="false" customHeight="true" outlineLevel="0" collapsed="false">
      <c r="A295" s="227" t="n">
        <v>285</v>
      </c>
      <c r="B295" s="242" t="s">
        <v>1250</v>
      </c>
      <c r="C295" s="229" t="s">
        <v>1251</v>
      </c>
      <c r="D295" s="230" t="s">
        <v>1240</v>
      </c>
      <c r="E295" s="230" t="s">
        <v>644</v>
      </c>
      <c r="F295" s="231" t="s">
        <v>645</v>
      </c>
      <c r="G295" s="231" t="s">
        <v>34</v>
      </c>
      <c r="H295" s="227" t="s">
        <v>35</v>
      </c>
      <c r="I295" s="250" t="s">
        <v>36</v>
      </c>
      <c r="J295" s="230" t="str">
        <f aca="false">IF(K295="15a.201","Giáo viên THCS chính",IF(K295="15a.202","Giáo viên THCS",IF(K295="15a.203","Giáo viên tiểu học cao cấp",IF(K295="15a.204","Giáo viên tiểu học chính",IF(K295="15.114","Giáo viên tiểu học",IF(K295="15a.205"," Giáo viên MN cao cấp ",IF(K295="15a.206","Giáo viên MN chính",IF(K295="15.115"," Giáo viên MN",""))))))))</f>
        <v>Giáo viên tiểu học chính</v>
      </c>
      <c r="K295" s="229" t="s">
        <v>646</v>
      </c>
      <c r="L295" s="229" t="n">
        <v>3.34</v>
      </c>
      <c r="M295" s="233"/>
      <c r="N295" s="227"/>
      <c r="O295" s="229" t="s">
        <v>322</v>
      </c>
      <c r="P295" s="231" t="str">
        <f aca="false">IF(K295="15a.201","GV THCS hạng II",IF(K295="15a.202","GV THCS hạng III",IF(K295="15a.203","GV tiểu học hạng II",IF(K295="15a.204","GV tiểu học hạng III",IF(K295="15.114","GV tiểu học hạng IV",IF(K295="15a.205"," GV MN hạng II",IF(K295="15a.206","GV MN hạng III",IF(K295="15.115"," GV MN hạng IV",""))))))))</f>
        <v>GV tiểu học hạng III</v>
      </c>
      <c r="Q295" s="227" t="str">
        <f aca="false">IF(K295="15a.201","V.07.04.11",IF(K295="15a.202","V.07.04.12",IF(K295="15a.203","V.07.03.07",IF(K295="15a.204","V.07.03.08",IF(K295="15.114","V.07.03.09",IF(K295="15a.205","V.07.02.04",IF(K295="15a.206","V.07.02.05",IF(K295="15.115","V.07.02.06",""))))))))</f>
        <v>V.07.03.08</v>
      </c>
      <c r="R295" s="229" t="n">
        <v>3.34</v>
      </c>
      <c r="S295" s="233"/>
      <c r="T295" s="227"/>
      <c r="U295" s="229" t="s">
        <v>322</v>
      </c>
      <c r="V295" s="234"/>
    </row>
    <row r="296" s="235" customFormat="true" ht="33.75" hidden="false" customHeight="true" outlineLevel="0" collapsed="false">
      <c r="A296" s="227" t="n">
        <v>286</v>
      </c>
      <c r="B296" s="242" t="s">
        <v>1252</v>
      </c>
      <c r="C296" s="229" t="s">
        <v>1253</v>
      </c>
      <c r="D296" s="230" t="s">
        <v>1240</v>
      </c>
      <c r="E296" s="230" t="s">
        <v>644</v>
      </c>
      <c r="F296" s="231" t="s">
        <v>645</v>
      </c>
      <c r="G296" s="231" t="s">
        <v>1254</v>
      </c>
      <c r="H296" s="250" t="s">
        <v>35</v>
      </c>
      <c r="I296" s="250" t="s">
        <v>36</v>
      </c>
      <c r="J296" s="230" t="str">
        <f aca="false">IF(K296="15a.201","Giáo viên THCS chính",IF(K296="15a.202","Giáo viên THCS",IF(K296="15a.203","Giáo viên tiểu học cao cấp",IF(K296="15a.204","Giáo viên tiểu học chính",IF(K296="15.114","Giáo viên tiểu học",IF(K296="15a.205"," Giáo viên MN cao cấp ",IF(K296="15a.206","Giáo viên MN chính",IF(K296="15.115"," Giáo viên MN",""))))))))</f>
        <v>Giáo viên tiểu học chính</v>
      </c>
      <c r="K296" s="229" t="s">
        <v>646</v>
      </c>
      <c r="L296" s="229" t="n">
        <v>2.1</v>
      </c>
      <c r="M296" s="233"/>
      <c r="N296" s="227"/>
      <c r="O296" s="229" t="s">
        <v>218</v>
      </c>
      <c r="P296" s="231" t="str">
        <f aca="false">IF(K296="15a.201","GV THCS hạng II",IF(K296="15a.202","GV THCS hạng III",IF(K296="15a.203","GV tiểu học hạng II",IF(K296="15a.204","GV tiểu học hạng III",IF(K296="15.114","GV tiểu học hạng IV",IF(K296="15a.205"," GV MN hạng II",IF(K296="15a.206","GV MN hạng III",IF(K296="15.115"," GV MN hạng IV",""))))))))</f>
        <v>GV tiểu học hạng III</v>
      </c>
      <c r="Q296" s="227" t="str">
        <f aca="false">IF(K296="15a.201","V.07.04.11",IF(K296="15a.202","V.07.04.12",IF(K296="15a.203","V.07.03.07",IF(K296="15a.204","V.07.03.08",IF(K296="15.114","V.07.03.09",IF(K296="15a.205","V.07.02.04",IF(K296="15a.206","V.07.02.05",IF(K296="15.115","V.07.02.06",""))))))))</f>
        <v>V.07.03.08</v>
      </c>
      <c r="R296" s="229" t="n">
        <v>2.1</v>
      </c>
      <c r="S296" s="233"/>
      <c r="T296" s="227"/>
      <c r="U296" s="229" t="s">
        <v>218</v>
      </c>
      <c r="V296" s="234"/>
    </row>
    <row r="297" s="235" customFormat="true" ht="33.75" hidden="false" customHeight="true" outlineLevel="0" collapsed="false">
      <c r="A297" s="227" t="n">
        <v>287</v>
      </c>
      <c r="B297" s="242" t="s">
        <v>1255</v>
      </c>
      <c r="C297" s="229" t="s">
        <v>1256</v>
      </c>
      <c r="D297" s="230" t="s">
        <v>1240</v>
      </c>
      <c r="E297" s="230" t="s">
        <v>685</v>
      </c>
      <c r="F297" s="231" t="s">
        <v>686</v>
      </c>
      <c r="G297" s="231" t="s">
        <v>34</v>
      </c>
      <c r="H297" s="227"/>
      <c r="I297" s="227"/>
      <c r="J297" s="230" t="str">
        <f aca="false">IF(K297="15a.201","Giáo viên THCS chính",IF(K297="15a.202","Giáo viên THCS",IF(K297="15a.203","Giáo viên tiểu học cao cấp",IF(K297="15a.204","Giáo viên tiểu học chính",IF(K297="15.114","Giáo viên tiểu học",IF(K297="15a.205"," Giáo viên MN cao cấp ",IF(K297="15a.206","Giáo viên MN chính",IF(K297="15.115"," Giáo viên MN",""))))))))</f>
        <v>Giáo viên tiểu học</v>
      </c>
      <c r="K297" s="227" t="s">
        <v>687</v>
      </c>
      <c r="L297" s="229" t="n">
        <v>4.06</v>
      </c>
      <c r="M297" s="233"/>
      <c r="N297" s="227"/>
      <c r="O297" s="229" t="s">
        <v>78</v>
      </c>
      <c r="P297" s="231" t="str">
        <f aca="false">IF(K297="15a.201","GV THCS hạng II",IF(K297="15a.202","GV THCS hạng III",IF(K297="15a.203","GV tiểu học hạng II",IF(K297="15a.204","GV tiểu học hạng III",IF(K297="15.114","GV tiểu học hạng IV",IF(K297="15a.205"," GV MN hạng II",IF(K297="15a.206","GV MN hạng III",IF(K297="15.115"," GV MN hạng IV",""))))))))</f>
        <v>GV tiểu học hạng IV</v>
      </c>
      <c r="Q297" s="227" t="str">
        <f aca="false">IF(K297="15a.201","V.07.04.11",IF(K297="15a.202","V.07.04.12",IF(K297="15a.203","V.07.03.07",IF(K297="15a.204","V.07.03.08",IF(K297="15.114","V.07.03.09",IF(K297="15a.205","V.07.02.04",IF(K297="15a.206","V.07.02.05",IF(K297="15.115","V.07.02.06",""))))))))</f>
        <v>V.07.03.09</v>
      </c>
      <c r="R297" s="229" t="n">
        <v>4.06</v>
      </c>
      <c r="S297" s="233"/>
      <c r="T297" s="227"/>
      <c r="U297" s="229" t="s">
        <v>78</v>
      </c>
      <c r="V297" s="234"/>
    </row>
    <row r="298" s="235" customFormat="true" ht="33.75" hidden="false" customHeight="true" outlineLevel="0" collapsed="false">
      <c r="A298" s="227" t="n">
        <v>288</v>
      </c>
      <c r="B298" s="242" t="s">
        <v>1257</v>
      </c>
      <c r="C298" s="229" t="s">
        <v>1258</v>
      </c>
      <c r="D298" s="230" t="s">
        <v>1240</v>
      </c>
      <c r="E298" s="230" t="s">
        <v>685</v>
      </c>
      <c r="F298" s="231" t="s">
        <v>686</v>
      </c>
      <c r="G298" s="231" t="s">
        <v>34</v>
      </c>
      <c r="H298" s="227"/>
      <c r="I298" s="227"/>
      <c r="J298" s="230" t="str">
        <f aca="false">IF(K298="15a.201","Giáo viên THCS chính",IF(K298="15a.202","Giáo viên THCS",IF(K298="15a.203","Giáo viên tiểu học cao cấp",IF(K298="15a.204","Giáo viên tiểu học chính",IF(K298="15.114","Giáo viên tiểu học",IF(K298="15a.205"," Giáo viên MN cao cấp ",IF(K298="15a.206","Giáo viên MN chính",IF(K298="15.115"," Giáo viên MN",""))))))))</f>
        <v>Giáo viên tiểu học</v>
      </c>
      <c r="K298" s="227" t="s">
        <v>687</v>
      </c>
      <c r="L298" s="229" t="n">
        <v>4.06</v>
      </c>
      <c r="M298" s="257" t="n">
        <v>0.07</v>
      </c>
      <c r="N298" s="227"/>
      <c r="O298" s="229" t="s">
        <v>89</v>
      </c>
      <c r="P298" s="231" t="str">
        <f aca="false">IF(K298="15a.201","GV THCS hạng II",IF(K298="15a.202","GV THCS hạng III",IF(K298="15a.203","GV tiểu học hạng II",IF(K298="15a.204","GV tiểu học hạng III",IF(K298="15.114","GV tiểu học hạng IV",IF(K298="15a.205"," GV MN hạng II",IF(K298="15a.206","GV MN hạng III",IF(K298="15.115"," GV MN hạng IV",""))))))))</f>
        <v>GV tiểu học hạng IV</v>
      </c>
      <c r="Q298" s="227" t="str">
        <f aca="false">IF(K298="15a.201","V.07.04.11",IF(K298="15a.202","V.07.04.12",IF(K298="15a.203","V.07.03.07",IF(K298="15a.204","V.07.03.08",IF(K298="15.114","V.07.03.09",IF(K298="15a.205","V.07.02.04",IF(K298="15a.206","V.07.02.05",IF(K298="15.115","V.07.02.06",""))))))))</f>
        <v>V.07.03.09</v>
      </c>
      <c r="R298" s="229" t="n">
        <v>4.06</v>
      </c>
      <c r="S298" s="257" t="n">
        <v>0.07</v>
      </c>
      <c r="T298" s="227"/>
      <c r="U298" s="229" t="s">
        <v>89</v>
      </c>
      <c r="V298" s="234"/>
    </row>
    <row r="299" s="235" customFormat="true" ht="33.75" hidden="false" customHeight="true" outlineLevel="0" collapsed="false">
      <c r="A299" s="227" t="n">
        <v>289</v>
      </c>
      <c r="B299" s="242" t="s">
        <v>1259</v>
      </c>
      <c r="C299" s="229" t="s">
        <v>1260</v>
      </c>
      <c r="D299" s="230" t="s">
        <v>1240</v>
      </c>
      <c r="E299" s="230" t="s">
        <v>685</v>
      </c>
      <c r="F299" s="231" t="s">
        <v>686</v>
      </c>
      <c r="G299" s="231" t="s">
        <v>1261</v>
      </c>
      <c r="H299" s="250" t="s">
        <v>35</v>
      </c>
      <c r="I299" s="250" t="s">
        <v>36</v>
      </c>
      <c r="J299" s="230" t="str">
        <f aca="false">IF(K299="15a.201","Giáo viên THCS chính",IF(K299="15a.202","Giáo viên THCS",IF(K299="15a.203","Giáo viên tiểu học cao cấp",IF(K299="15a.204","Giáo viên tiểu học chính",IF(K299="15.114","Giáo viên tiểu học",IF(K299="15a.205"," Giáo viên MN cao cấp ",IF(K299="15a.206","Giáo viên MN chính",IF(K299="15.115"," Giáo viên MN",""))))))))</f>
        <v>Giáo viên tiểu học</v>
      </c>
      <c r="K299" s="227" t="s">
        <v>687</v>
      </c>
      <c r="L299" s="229" t="n">
        <v>3.06</v>
      </c>
      <c r="M299" s="256"/>
      <c r="N299" s="227"/>
      <c r="O299" s="229" t="s">
        <v>528</v>
      </c>
      <c r="P299" s="231" t="str">
        <f aca="false">IF(K299="15a.201","GV THCS hạng II",IF(K299="15a.202","GV THCS hạng III",IF(K299="15a.203","GV tiểu học hạng II",IF(K299="15a.204","GV tiểu học hạng III",IF(K299="15.114","GV tiểu học hạng IV",IF(K299="15a.205"," GV MN hạng II",IF(K299="15a.206","GV MN hạng III",IF(K299="15.115"," GV MN hạng IV",""))))))))</f>
        <v>GV tiểu học hạng IV</v>
      </c>
      <c r="Q299" s="227" t="str">
        <f aca="false">IF(K299="15a.201","V.07.04.11",IF(K299="15a.202","V.07.04.12",IF(K299="15a.203","V.07.03.07",IF(K299="15a.204","V.07.03.08",IF(K299="15.114","V.07.03.09",IF(K299="15a.205","V.07.02.04",IF(K299="15a.206","V.07.02.05",IF(K299="15.115","V.07.02.06",""))))))))</f>
        <v>V.07.03.09</v>
      </c>
      <c r="R299" s="229" t="n">
        <v>3.06</v>
      </c>
      <c r="S299" s="256"/>
      <c r="T299" s="227"/>
      <c r="U299" s="229" t="s">
        <v>528</v>
      </c>
      <c r="V299" s="234"/>
    </row>
    <row r="300" s="235" customFormat="true" ht="33.75" hidden="false" customHeight="true" outlineLevel="0" collapsed="false">
      <c r="A300" s="227" t="n">
        <v>290</v>
      </c>
      <c r="B300" s="242" t="s">
        <v>1262</v>
      </c>
      <c r="C300" s="229" t="s">
        <v>1134</v>
      </c>
      <c r="D300" s="230" t="s">
        <v>1263</v>
      </c>
      <c r="E300" s="230" t="s">
        <v>644</v>
      </c>
      <c r="F300" s="231" t="s">
        <v>645</v>
      </c>
      <c r="G300" s="231" t="s">
        <v>34</v>
      </c>
      <c r="H300" s="250" t="s">
        <v>35</v>
      </c>
      <c r="I300" s="250" t="s">
        <v>36</v>
      </c>
      <c r="J300" s="230" t="str">
        <f aca="false">IF(K300="15a.201","Giáo viên THCS chính",IF(K300="15a.202","Giáo viên THCS",IF(K300="15a.203","Giáo viên tiểu học cao cấp",IF(K300="15a.204","Giáo viên tiểu học chính",IF(K300="15.114","Giáo viên tiểu học",IF(K300="15a.205"," Giáo viên MN cao cấp ",IF(K300="15a.206","Giáo viên MN chính",IF(K300="15.115"," Giáo viên MN",""))))))))</f>
        <v>Giáo viên tiểu học chính</v>
      </c>
      <c r="K300" s="229" t="s">
        <v>646</v>
      </c>
      <c r="L300" s="229" t="n">
        <v>4.27</v>
      </c>
      <c r="M300" s="257"/>
      <c r="N300" s="227"/>
      <c r="O300" s="229" t="s">
        <v>86</v>
      </c>
      <c r="P300" s="231" t="str">
        <f aca="false">IF(K300="15a.201","GV THCS hạng II",IF(K300="15a.202","GV THCS hạng III",IF(K300="15a.203","GV tiểu học hạng II",IF(K300="15a.204","GV tiểu học hạng III",IF(K300="15.114","GV tiểu học hạng IV",IF(K300="15a.205"," GV MN hạng II",IF(K300="15a.206","GV MN hạng III",IF(K300="15.115"," GV MN hạng IV",""))))))))</f>
        <v>GV tiểu học hạng III</v>
      </c>
      <c r="Q300" s="227" t="str">
        <f aca="false">IF(K300="15a.201","V.07.04.11",IF(K300="15a.202","V.07.04.12",IF(K300="15a.203","V.07.03.07",IF(K300="15a.204","V.07.03.08",IF(K300="15.114","V.07.03.09",IF(K300="15a.205","V.07.02.04",IF(K300="15a.206","V.07.02.05",IF(K300="15.115","V.07.02.06",""))))))))</f>
        <v>V.07.03.08</v>
      </c>
      <c r="R300" s="229" t="n">
        <v>4.27</v>
      </c>
      <c r="S300" s="257"/>
      <c r="T300" s="227"/>
      <c r="U300" s="229" t="s">
        <v>86</v>
      </c>
      <c r="V300" s="234"/>
    </row>
    <row r="301" s="235" customFormat="true" ht="33.75" hidden="false" customHeight="true" outlineLevel="0" collapsed="false">
      <c r="A301" s="227" t="n">
        <v>291</v>
      </c>
      <c r="B301" s="242" t="s">
        <v>1264</v>
      </c>
      <c r="C301" s="229" t="s">
        <v>1265</v>
      </c>
      <c r="D301" s="230" t="s">
        <v>1263</v>
      </c>
      <c r="E301" s="230" t="s">
        <v>644</v>
      </c>
      <c r="F301" s="231" t="s">
        <v>645</v>
      </c>
      <c r="G301" s="231" t="s">
        <v>34</v>
      </c>
      <c r="H301" s="250" t="s">
        <v>35</v>
      </c>
      <c r="I301" s="231" t="s">
        <v>35</v>
      </c>
      <c r="J301" s="230" t="str">
        <f aca="false">IF(K301="15a.201","Giáo viên THCS chính",IF(K301="15a.202","Giáo viên THCS",IF(K301="15a.203","Giáo viên tiểu học cao cấp",IF(K301="15a.204","Giáo viên tiểu học chính",IF(K301="15.114","Giáo viên tiểu học",IF(K301="15a.205"," Giáo viên MN cao cấp ",IF(K301="15a.206","Giáo viên MN chính",IF(K301="15.115"," Giáo viên MN",""))))))))</f>
        <v>Giáo viên tiểu học chính</v>
      </c>
      <c r="K301" s="229" t="s">
        <v>646</v>
      </c>
      <c r="L301" s="229" t="n">
        <v>2.1</v>
      </c>
      <c r="M301" s="227"/>
      <c r="N301" s="227"/>
      <c r="O301" s="229" t="s">
        <v>654</v>
      </c>
      <c r="P301" s="231" t="str">
        <f aca="false">IF(K301="15a.201","GV THCS hạng II",IF(K301="15a.202","GV THCS hạng III",IF(K301="15a.203","GV tiểu học hạng II",IF(K301="15a.204","GV tiểu học hạng III",IF(K301="15.114","GV tiểu học hạng IV",IF(K301="15a.205"," GV MN hạng II",IF(K301="15a.206","GV MN hạng III",IF(K301="15.115"," GV MN hạng IV",""))))))))</f>
        <v>GV tiểu học hạng III</v>
      </c>
      <c r="Q301" s="227" t="str">
        <f aca="false">IF(K301="15a.201","V.07.04.11",IF(K301="15a.202","V.07.04.12",IF(K301="15a.203","V.07.03.07",IF(K301="15a.204","V.07.03.08",IF(K301="15.114","V.07.03.09",IF(K301="15a.205","V.07.02.04",IF(K301="15a.206","V.07.02.05",IF(K301="15.115","V.07.02.06",""))))))))</f>
        <v>V.07.03.08</v>
      </c>
      <c r="R301" s="229" t="n">
        <v>2.1</v>
      </c>
      <c r="S301" s="227"/>
      <c r="T301" s="227"/>
      <c r="U301" s="229" t="s">
        <v>654</v>
      </c>
      <c r="V301" s="277"/>
    </row>
    <row r="302" s="235" customFormat="true" ht="33.75" hidden="false" customHeight="true" outlineLevel="0" collapsed="false">
      <c r="A302" s="227" t="n">
        <v>292</v>
      </c>
      <c r="B302" s="242" t="s">
        <v>1266</v>
      </c>
      <c r="C302" s="267" t="s">
        <v>1267</v>
      </c>
      <c r="D302" s="268" t="s">
        <v>1263</v>
      </c>
      <c r="E302" s="268" t="s">
        <v>644</v>
      </c>
      <c r="F302" s="237" t="s">
        <v>645</v>
      </c>
      <c r="G302" s="237" t="s">
        <v>34</v>
      </c>
      <c r="H302" s="239" t="s">
        <v>35</v>
      </c>
      <c r="I302" s="237" t="s">
        <v>35</v>
      </c>
      <c r="J302" s="268" t="str">
        <f aca="false">IF(K302="15a.201","Giáo viên THCS chính",IF(K302="15a.202","Giáo viên THCS",IF(K302="15a.203","Giáo viên tiểu học cao cấp",IF(K302="15a.204","Giáo viên tiểu học chính",IF(K302="15.114","Giáo viên tiểu học",IF(K302="15a.205"," Giáo viên MN cao cấp ",IF(K302="15a.206","Giáo viên MN chính",IF(K302="15.115"," Giáo viên MN",""))))))))</f>
        <v>Giáo viên tiểu học chính</v>
      </c>
      <c r="K302" s="267" t="s">
        <v>646</v>
      </c>
      <c r="L302" s="267" t="n">
        <v>3.96</v>
      </c>
      <c r="M302" s="257"/>
      <c r="N302" s="227"/>
      <c r="O302" s="229" t="s">
        <v>169</v>
      </c>
      <c r="P302" s="231" t="str">
        <f aca="false">IF(K302="15a.201","GV THCS hạng II",IF(K302="15a.202","GV THCS hạng III",IF(K302="15a.203","GV tiểu học hạng II",IF(K302="15a.204","GV tiểu học hạng III",IF(K302="15.114","GV tiểu học hạng IV",IF(K302="15a.205"," GV MN hạng II",IF(K302="15a.206","GV MN hạng III",IF(K302="15.115"," GV MN hạng IV",""))))))))</f>
        <v>GV tiểu học hạng III</v>
      </c>
      <c r="Q302" s="227" t="str">
        <f aca="false">IF(K302="15a.201","V.07.04.11",IF(K302="15a.202","V.07.04.12",IF(K302="15a.203","V.07.03.07",IF(K302="15a.204","V.07.03.08",IF(K302="15.114","V.07.03.09",IF(K302="15a.205","V.07.02.04",IF(K302="15a.206","V.07.02.05",IF(K302="15.115","V.07.02.06",""))))))))</f>
        <v>V.07.03.08</v>
      </c>
      <c r="R302" s="229" t="n">
        <v>3.96</v>
      </c>
      <c r="S302" s="257"/>
      <c r="T302" s="227"/>
      <c r="U302" s="229" t="s">
        <v>169</v>
      </c>
      <c r="V302" s="277"/>
    </row>
    <row r="303" s="235" customFormat="true" ht="33.75" hidden="false" customHeight="true" outlineLevel="0" collapsed="false">
      <c r="A303" s="227" t="n">
        <v>293</v>
      </c>
      <c r="B303" s="242" t="s">
        <v>878</v>
      </c>
      <c r="C303" s="267" t="s">
        <v>556</v>
      </c>
      <c r="D303" s="268" t="s">
        <v>1263</v>
      </c>
      <c r="E303" s="268" t="s">
        <v>644</v>
      </c>
      <c r="F303" s="237" t="s">
        <v>645</v>
      </c>
      <c r="G303" s="237" t="s">
        <v>34</v>
      </c>
      <c r="H303" s="239" t="s">
        <v>35</v>
      </c>
      <c r="I303" s="237" t="s">
        <v>35</v>
      </c>
      <c r="J303" s="268" t="str">
        <f aca="false">IF(K303="15a.201","Giáo viên THCS chính",IF(K303="15a.202","Giáo viên THCS",IF(K303="15a.203","Giáo viên tiểu học cao cấp",IF(K303="15a.204","Giáo viên tiểu học chính",IF(K303="15.114","Giáo viên tiểu học",IF(K303="15a.205"," Giáo viên MN cao cấp ",IF(K303="15a.206","Giáo viên MN chính",IF(K303="15.115"," Giáo viên MN",""))))))))</f>
        <v>Giáo viên tiểu học chính</v>
      </c>
      <c r="K303" s="267" t="s">
        <v>646</v>
      </c>
      <c r="L303" s="267" t="n">
        <v>3.96</v>
      </c>
      <c r="M303" s="257"/>
      <c r="N303" s="227"/>
      <c r="O303" s="229" t="s">
        <v>385</v>
      </c>
      <c r="P303" s="231" t="str">
        <f aca="false">IF(K303="15a.201","GV THCS hạng II",IF(K303="15a.202","GV THCS hạng III",IF(K303="15a.203","GV tiểu học hạng II",IF(K303="15a.204","GV tiểu học hạng III",IF(K303="15.114","GV tiểu học hạng IV",IF(K303="15a.205"," GV MN hạng II",IF(K303="15a.206","GV MN hạng III",IF(K303="15.115"," GV MN hạng IV",""))))))))</f>
        <v>GV tiểu học hạng III</v>
      </c>
      <c r="Q303" s="227" t="str">
        <f aca="false">IF(K303="15a.201","V.07.04.11",IF(K303="15a.202","V.07.04.12",IF(K303="15a.203","V.07.03.07",IF(K303="15a.204","V.07.03.08",IF(K303="15.114","V.07.03.09",IF(K303="15a.205","V.07.02.04",IF(K303="15a.206","V.07.02.05",IF(K303="15.115","V.07.02.06",""))))))))</f>
        <v>V.07.03.08</v>
      </c>
      <c r="R303" s="229" t="n">
        <v>3.96</v>
      </c>
      <c r="S303" s="257"/>
      <c r="T303" s="227"/>
      <c r="U303" s="229" t="s">
        <v>385</v>
      </c>
      <c r="V303" s="236"/>
    </row>
    <row r="304" s="235" customFormat="true" ht="33.75" hidden="false" customHeight="true" outlineLevel="0" collapsed="false">
      <c r="A304" s="227" t="n">
        <v>294</v>
      </c>
      <c r="B304" s="242" t="s">
        <v>1268</v>
      </c>
      <c r="C304" s="267" t="s">
        <v>1269</v>
      </c>
      <c r="D304" s="268" t="s">
        <v>1263</v>
      </c>
      <c r="E304" s="268" t="s">
        <v>644</v>
      </c>
      <c r="F304" s="237" t="s">
        <v>645</v>
      </c>
      <c r="G304" s="237" t="s">
        <v>34</v>
      </c>
      <c r="H304" s="239" t="s">
        <v>35</v>
      </c>
      <c r="I304" s="237" t="s">
        <v>35</v>
      </c>
      <c r="J304" s="268" t="str">
        <f aca="false">IF(K304="15a.201","Giáo viên THCS chính",IF(K304="15a.202","Giáo viên THCS",IF(K304="15a.203","Giáo viên tiểu học cao cấp",IF(K304="15a.204","Giáo viên tiểu học chính",IF(K304="15.114","Giáo viên tiểu học",IF(K304="15a.205"," Giáo viên MN cao cấp ",IF(K304="15a.206","Giáo viên MN chính",IF(K304="15.115"," Giáo viên MN",""))))))))</f>
        <v>Giáo viên tiểu học chính</v>
      </c>
      <c r="K304" s="267" t="s">
        <v>646</v>
      </c>
      <c r="L304" s="267" t="s">
        <v>809</v>
      </c>
      <c r="M304" s="257"/>
      <c r="N304" s="227"/>
      <c r="O304" s="229" t="s">
        <v>563</v>
      </c>
      <c r="P304" s="231" t="str">
        <f aca="false">IF(K304="15a.201","GV THCS hạng II",IF(K304="15a.202","GV THCS hạng III",IF(K304="15a.203","GV tiểu học hạng II",IF(K304="15a.204","GV tiểu học hạng III",IF(K304="15.114","GV tiểu học hạng IV",IF(K304="15a.205"," GV MN hạng II",IF(K304="15a.206","GV MN hạng III",IF(K304="15.115"," GV MN hạng IV",""))))))))</f>
        <v>GV tiểu học hạng III</v>
      </c>
      <c r="Q304" s="227" t="str">
        <f aca="false">IF(K304="15a.201","V.07.04.11",IF(K304="15a.202","V.07.04.12",IF(K304="15a.203","V.07.03.07",IF(K304="15a.204","V.07.03.08",IF(K304="15.114","V.07.03.09",IF(K304="15a.205","V.07.02.04",IF(K304="15a.206","V.07.02.05",IF(K304="15.115","V.07.02.06",""))))))))</f>
        <v>V.07.03.08</v>
      </c>
      <c r="R304" s="229" t="n">
        <v>3.97</v>
      </c>
      <c r="S304" s="257"/>
      <c r="T304" s="227"/>
      <c r="U304" s="229" t="s">
        <v>563</v>
      </c>
      <c r="V304" s="234"/>
    </row>
    <row r="305" s="235" customFormat="true" ht="33.75" hidden="false" customHeight="true" outlineLevel="0" collapsed="false">
      <c r="A305" s="227" t="n">
        <v>295</v>
      </c>
      <c r="B305" s="242" t="s">
        <v>1270</v>
      </c>
      <c r="C305" s="229" t="s">
        <v>1271</v>
      </c>
      <c r="D305" s="230" t="s">
        <v>1263</v>
      </c>
      <c r="E305" s="230" t="s">
        <v>644</v>
      </c>
      <c r="F305" s="231" t="s">
        <v>645</v>
      </c>
      <c r="G305" s="231" t="s">
        <v>851</v>
      </c>
      <c r="H305" s="250" t="s">
        <v>35</v>
      </c>
      <c r="I305" s="227" t="s">
        <v>206</v>
      </c>
      <c r="J305" s="230" t="str">
        <f aca="false">IF(K305="15a.201","Giáo viên THCS chính",IF(K305="15a.202","Giáo viên THCS",IF(K305="15a.203","Giáo viên tiểu học cao cấp",IF(K305="15a.204","Giáo viên tiểu học chính",IF(K305="15.114","Giáo viên tiểu học",IF(K305="15a.205"," Giáo viên MN cao cấp ",IF(K305="15a.206","Giáo viên MN chính",IF(K305="15.115"," Giáo viên MN",""))))))))</f>
        <v>Giáo viên tiểu học chính</v>
      </c>
      <c r="K305" s="229" t="s">
        <v>646</v>
      </c>
      <c r="L305" s="229" t="n">
        <v>2.41</v>
      </c>
      <c r="M305" s="227"/>
      <c r="N305" s="227"/>
      <c r="O305" s="229" t="s">
        <v>1272</v>
      </c>
      <c r="P305" s="231" t="str">
        <f aca="false">IF(K305="15a.201","GV THCS hạng II",IF(K305="15a.202","GV THCS hạng III",IF(K305="15a.203","GV tiểu học hạng II",IF(K305="15a.204","GV tiểu học hạng III",IF(K305="15.114","GV tiểu học hạng IV",IF(K305="15a.205"," GV MN hạng II",IF(K305="15a.206","GV MN hạng III",IF(K305="15.115"," GV MN hạng IV",""))))))))</f>
        <v>GV tiểu học hạng III</v>
      </c>
      <c r="Q305" s="227" t="str">
        <f aca="false">IF(K305="15a.201","V.07.04.11",IF(K305="15a.202","V.07.04.12",IF(K305="15a.203","V.07.03.07",IF(K305="15a.204","V.07.03.08",IF(K305="15.114","V.07.03.09",IF(K305="15a.205","V.07.02.04",IF(K305="15a.206","V.07.02.05",IF(K305="15.115","V.07.02.06",""))))))))</f>
        <v>V.07.03.08</v>
      </c>
      <c r="R305" s="229" t="n">
        <v>2.41</v>
      </c>
      <c r="S305" s="227"/>
      <c r="T305" s="227"/>
      <c r="U305" s="229" t="s">
        <v>1272</v>
      </c>
      <c r="V305" s="234"/>
    </row>
    <row r="306" s="235" customFormat="true" ht="33.75" hidden="false" customHeight="true" outlineLevel="0" collapsed="false">
      <c r="A306" s="227" t="n">
        <v>296</v>
      </c>
      <c r="B306" s="242" t="s">
        <v>1273</v>
      </c>
      <c r="C306" s="229" t="s">
        <v>1274</v>
      </c>
      <c r="D306" s="230" t="s">
        <v>1263</v>
      </c>
      <c r="E306" s="230" t="s">
        <v>644</v>
      </c>
      <c r="F306" s="231" t="s">
        <v>645</v>
      </c>
      <c r="G306" s="231" t="s">
        <v>1275</v>
      </c>
      <c r="H306" s="250" t="s">
        <v>35</v>
      </c>
      <c r="I306" s="250" t="s">
        <v>36</v>
      </c>
      <c r="J306" s="230" t="str">
        <f aca="false">IF(K306="15a.201","Giáo viên THCS chính",IF(K306="15a.202","Giáo viên THCS",IF(K306="15a.203","Giáo viên tiểu học cao cấp",IF(K306="15a.204","Giáo viên tiểu học chính",IF(K306="15.114","Giáo viên tiểu học",IF(K306="15a.205"," Giáo viên MN cao cấp ",IF(K306="15a.206","Giáo viên MN chính",IF(K306="15.115"," Giáo viên MN",""))))))))</f>
        <v>Giáo viên tiểu học chính</v>
      </c>
      <c r="K306" s="229" t="s">
        <v>646</v>
      </c>
      <c r="L306" s="229" t="n">
        <v>2.41</v>
      </c>
      <c r="M306" s="257"/>
      <c r="N306" s="227"/>
      <c r="O306" s="229" t="s">
        <v>166</v>
      </c>
      <c r="P306" s="231" t="str">
        <f aca="false">IF(K306="15a.201","GV THCS hạng II",IF(K306="15a.202","GV THCS hạng III",IF(K306="15a.203","GV tiểu học hạng II",IF(K306="15a.204","GV tiểu học hạng III",IF(K306="15.114","GV tiểu học hạng IV",IF(K306="15a.205"," GV MN hạng II",IF(K306="15a.206","GV MN hạng III",IF(K306="15.115"," GV MN hạng IV",""))))))))</f>
        <v>GV tiểu học hạng III</v>
      </c>
      <c r="Q306" s="227" t="str">
        <f aca="false">IF(K306="15a.201","V.07.04.11",IF(K306="15a.202","V.07.04.12",IF(K306="15a.203","V.07.03.07",IF(K306="15a.204","V.07.03.08",IF(K306="15.114","V.07.03.09",IF(K306="15a.205","V.07.02.04",IF(K306="15a.206","V.07.02.05",IF(K306="15.115","V.07.02.06",""))))))))</f>
        <v>V.07.03.08</v>
      </c>
      <c r="R306" s="229" t="n">
        <v>2.41</v>
      </c>
      <c r="S306" s="257"/>
      <c r="T306" s="227"/>
      <c r="U306" s="229" t="s">
        <v>166</v>
      </c>
      <c r="V306" s="234"/>
    </row>
    <row r="307" s="235" customFormat="true" ht="33.75" hidden="false" customHeight="true" outlineLevel="0" collapsed="false">
      <c r="A307" s="227" t="n">
        <v>297</v>
      </c>
      <c r="B307" s="242" t="s">
        <v>1276</v>
      </c>
      <c r="C307" s="229" t="s">
        <v>1277</v>
      </c>
      <c r="D307" s="230" t="s">
        <v>1278</v>
      </c>
      <c r="E307" s="230" t="s">
        <v>644</v>
      </c>
      <c r="F307" s="231" t="s">
        <v>645</v>
      </c>
      <c r="G307" s="231" t="s">
        <v>34</v>
      </c>
      <c r="H307" s="291" t="s">
        <v>206</v>
      </c>
      <c r="I307" s="231" t="s">
        <v>35</v>
      </c>
      <c r="J307" s="230" t="str">
        <f aca="false">IF(K307="15a.201","Giáo viên THCS chính",IF(K307="15a.202","Giáo viên THCS",IF(K307="15a.203","Giáo viên tiểu học cao cấp",IF(K307="15a.204","Giáo viên tiểu học chính",IF(K307="15.114","Giáo viên tiểu học",IF(K307="15a.205"," Giáo viên MN cao cấp ",IF(K307="15a.206","Giáo viên MN chính",IF(K307="15.115"," Giáo viên MN",""))))))))</f>
        <v>Giáo viên tiểu học chính</v>
      </c>
      <c r="K307" s="229" t="s">
        <v>646</v>
      </c>
      <c r="L307" s="229" t="n">
        <v>3.34</v>
      </c>
      <c r="M307" s="290"/>
      <c r="N307" s="291"/>
      <c r="O307" s="229" t="s">
        <v>1279</v>
      </c>
      <c r="P307" s="231" t="str">
        <f aca="false">IF(K307="15a.201","GV THCS hạng II",IF(K307="15a.202","GV THCS hạng III",IF(K307="15a.203","GV tiểu học hạng II",IF(K307="15a.204","GV tiểu học hạng III",IF(K307="15.114","GV tiểu học hạng IV",IF(K307="15a.205"," GV MN hạng II",IF(K307="15a.206","GV MN hạng III",IF(K307="15.115"," GV MN hạng IV",""))))))))</f>
        <v>GV tiểu học hạng III</v>
      </c>
      <c r="Q307" s="227" t="str">
        <f aca="false">IF(K307="15a.201","V.07.04.11",IF(K307="15a.202","V.07.04.12",IF(K307="15a.203","V.07.03.07",IF(K307="15a.204","V.07.03.08",IF(K307="15.114","V.07.03.09",IF(K307="15a.205","V.07.02.04",IF(K307="15a.206","V.07.02.05",IF(K307="15.115","V.07.02.06",""))))))))</f>
        <v>V.07.03.08</v>
      </c>
      <c r="R307" s="229" t="n">
        <v>3.34</v>
      </c>
      <c r="S307" s="290"/>
      <c r="T307" s="291"/>
      <c r="U307" s="229" t="s">
        <v>1279</v>
      </c>
      <c r="V307" s="234"/>
    </row>
    <row r="308" s="235" customFormat="true" ht="33.75" hidden="false" customHeight="true" outlineLevel="0" collapsed="false">
      <c r="A308" s="227" t="n">
        <v>298</v>
      </c>
      <c r="B308" s="242" t="s">
        <v>1280</v>
      </c>
      <c r="C308" s="229" t="s">
        <v>1281</v>
      </c>
      <c r="D308" s="230" t="s">
        <v>1278</v>
      </c>
      <c r="E308" s="230" t="s">
        <v>644</v>
      </c>
      <c r="F308" s="231" t="s">
        <v>645</v>
      </c>
      <c r="G308" s="231" t="s">
        <v>34</v>
      </c>
      <c r="H308" s="250" t="s">
        <v>35</v>
      </c>
      <c r="I308" s="231" t="s">
        <v>35</v>
      </c>
      <c r="J308" s="230" t="str">
        <f aca="false">IF(K308="15a.201","Giáo viên THCS chính",IF(K308="15a.202","Giáo viên THCS",IF(K308="15a.203","Giáo viên tiểu học cao cấp",IF(K308="15a.204","Giáo viên tiểu học chính",IF(K308="15.114","Giáo viên tiểu học",IF(K308="15a.205"," Giáo viên MN cao cấp ",IF(K308="15a.206","Giáo viên MN chính",IF(K308="15.115"," Giáo viên MN",""))))))))</f>
        <v>Giáo viên tiểu học chính</v>
      </c>
      <c r="K308" s="229" t="s">
        <v>646</v>
      </c>
      <c r="L308" s="229" t="n">
        <v>3.65</v>
      </c>
      <c r="M308" s="284"/>
      <c r="N308" s="285"/>
      <c r="O308" s="229" t="s">
        <v>141</v>
      </c>
      <c r="P308" s="231" t="str">
        <f aca="false">IF(K308="15a.201","GV THCS hạng II",IF(K308="15a.202","GV THCS hạng III",IF(K308="15a.203","GV tiểu học hạng II",IF(K308="15a.204","GV tiểu học hạng III",IF(K308="15.114","GV tiểu học hạng IV",IF(K308="15a.205"," GV MN hạng II",IF(K308="15a.206","GV MN hạng III",IF(K308="15.115"," GV MN hạng IV",""))))))))</f>
        <v>GV tiểu học hạng III</v>
      </c>
      <c r="Q308" s="227" t="str">
        <f aca="false">IF(K308="15a.201","V.07.04.11",IF(K308="15a.202","V.07.04.12",IF(K308="15a.203","V.07.03.07",IF(K308="15a.204","V.07.03.08",IF(K308="15.114","V.07.03.09",IF(K308="15a.205","V.07.02.04",IF(K308="15a.206","V.07.02.05",IF(K308="15.115","V.07.02.06",""))))))))</f>
        <v>V.07.03.08</v>
      </c>
      <c r="R308" s="229" t="n">
        <v>3.65</v>
      </c>
      <c r="S308" s="284"/>
      <c r="T308" s="285"/>
      <c r="U308" s="229" t="s">
        <v>141</v>
      </c>
      <c r="V308" s="234"/>
    </row>
    <row r="309" s="235" customFormat="true" ht="33.75" hidden="false" customHeight="true" outlineLevel="0" collapsed="false">
      <c r="A309" s="227" t="n">
        <v>299</v>
      </c>
      <c r="B309" s="242" t="s">
        <v>1282</v>
      </c>
      <c r="C309" s="229" t="s">
        <v>1283</v>
      </c>
      <c r="D309" s="230" t="s">
        <v>1278</v>
      </c>
      <c r="E309" s="230" t="s">
        <v>644</v>
      </c>
      <c r="F309" s="231" t="s">
        <v>645</v>
      </c>
      <c r="G309" s="286" t="s">
        <v>210</v>
      </c>
      <c r="H309" s="250" t="s">
        <v>35</v>
      </c>
      <c r="I309" s="285"/>
      <c r="J309" s="230" t="str">
        <f aca="false">IF(K309="15a.201","Giáo viên THCS chính",IF(K309="15a.202","Giáo viên THCS",IF(K309="15a.203","Giáo viên tiểu học cao cấp",IF(K309="15a.204","Giáo viên tiểu học chính",IF(K309="15.114","Giáo viên tiểu học",IF(K309="15a.205"," Giáo viên MN cao cấp ",IF(K309="15a.206","Giáo viên MN chính",IF(K309="15.115"," Giáo viên MN",""))))))))</f>
        <v>Giáo viên tiểu học chính</v>
      </c>
      <c r="K309" s="229" t="s">
        <v>646</v>
      </c>
      <c r="L309" s="229" t="n">
        <v>2.72</v>
      </c>
      <c r="M309" s="284"/>
      <c r="N309" s="285"/>
      <c r="O309" s="229" t="s">
        <v>124</v>
      </c>
      <c r="P309" s="231" t="str">
        <f aca="false">IF(K309="15a.201","GV THCS hạng II",IF(K309="15a.202","GV THCS hạng III",IF(K309="15a.203","GV tiểu học hạng II",IF(K309="15a.204","GV tiểu học hạng III",IF(K309="15.114","GV tiểu học hạng IV",IF(K309="15a.205"," GV MN hạng II",IF(K309="15a.206","GV MN hạng III",IF(K309="15.115"," GV MN hạng IV",""))))))))</f>
        <v>GV tiểu học hạng III</v>
      </c>
      <c r="Q309" s="227" t="str">
        <f aca="false">IF(K309="15a.201","V.07.04.11",IF(K309="15a.202","V.07.04.12",IF(K309="15a.203","V.07.03.07",IF(K309="15a.204","V.07.03.08",IF(K309="15.114","V.07.03.09",IF(K309="15a.205","V.07.02.04",IF(K309="15a.206","V.07.02.05",IF(K309="15.115","V.07.02.06",""))))))))</f>
        <v>V.07.03.08</v>
      </c>
      <c r="R309" s="229" t="n">
        <v>2.72</v>
      </c>
      <c r="S309" s="284"/>
      <c r="T309" s="285"/>
      <c r="U309" s="229" t="s">
        <v>124</v>
      </c>
      <c r="V309" s="234"/>
    </row>
    <row r="310" s="235" customFormat="true" ht="33.75" hidden="false" customHeight="true" outlineLevel="0" collapsed="false">
      <c r="A310" s="227" t="n">
        <v>300</v>
      </c>
      <c r="B310" s="242" t="s">
        <v>1284</v>
      </c>
      <c r="C310" s="229" t="s">
        <v>1285</v>
      </c>
      <c r="D310" s="230" t="s">
        <v>1278</v>
      </c>
      <c r="E310" s="230" t="s">
        <v>644</v>
      </c>
      <c r="F310" s="231" t="s">
        <v>645</v>
      </c>
      <c r="G310" s="286" t="s">
        <v>1286</v>
      </c>
      <c r="H310" s="285" t="s">
        <v>206</v>
      </c>
      <c r="I310" s="285"/>
      <c r="J310" s="230" t="str">
        <f aca="false">IF(K310="15a.201","Giáo viên THCS chính",IF(K310="15a.202","Giáo viên THCS",IF(K310="15a.203","Giáo viên tiểu học cao cấp",IF(K310="15a.204","Giáo viên tiểu học chính",IF(K310="15.114","Giáo viên tiểu học",IF(K310="15a.205"," Giáo viên MN cao cấp ",IF(K310="15a.206","Giáo viên MN chính",IF(K310="15.115"," Giáo viên MN",""))))))))</f>
        <v>Giáo viên tiểu học chính</v>
      </c>
      <c r="K310" s="229" t="s">
        <v>646</v>
      </c>
      <c r="L310" s="229" t="n">
        <v>2.72</v>
      </c>
      <c r="M310" s="284"/>
      <c r="N310" s="285"/>
      <c r="O310" s="229" t="s">
        <v>68</v>
      </c>
      <c r="P310" s="231" t="str">
        <f aca="false">IF(K310="15a.201","GV THCS hạng II",IF(K310="15a.202","GV THCS hạng III",IF(K310="15a.203","GV tiểu học hạng II",IF(K310="15a.204","GV tiểu học hạng III",IF(K310="15.114","GV tiểu học hạng IV",IF(K310="15a.205"," GV MN hạng II",IF(K310="15a.206","GV MN hạng III",IF(K310="15.115"," GV MN hạng IV",""))))))))</f>
        <v>GV tiểu học hạng III</v>
      </c>
      <c r="Q310" s="227" t="str">
        <f aca="false">IF(K310="15a.201","V.07.04.11",IF(K310="15a.202","V.07.04.12",IF(K310="15a.203","V.07.03.07",IF(K310="15a.204","V.07.03.08",IF(K310="15.114","V.07.03.09",IF(K310="15a.205","V.07.02.04",IF(K310="15a.206","V.07.02.05",IF(K310="15.115","V.07.02.06",""))))))))</f>
        <v>V.07.03.08</v>
      </c>
      <c r="R310" s="229" t="n">
        <v>2.72</v>
      </c>
      <c r="S310" s="284"/>
      <c r="T310" s="285"/>
      <c r="U310" s="229" t="s">
        <v>68</v>
      </c>
      <c r="V310" s="234"/>
    </row>
    <row r="311" s="235" customFormat="true" ht="33.75" hidden="false" customHeight="true" outlineLevel="0" collapsed="false">
      <c r="A311" s="227" t="n">
        <v>301</v>
      </c>
      <c r="B311" s="242" t="s">
        <v>1287</v>
      </c>
      <c r="C311" s="229" t="s">
        <v>1288</v>
      </c>
      <c r="D311" s="230" t="s">
        <v>1278</v>
      </c>
      <c r="E311" s="230" t="s">
        <v>644</v>
      </c>
      <c r="F311" s="231" t="s">
        <v>645</v>
      </c>
      <c r="G311" s="286" t="s">
        <v>225</v>
      </c>
      <c r="H311" s="285"/>
      <c r="I311" s="250" t="s">
        <v>36</v>
      </c>
      <c r="J311" s="230" t="str">
        <f aca="false">IF(K311="15a.201","Giáo viên THCS chính",IF(K311="15a.202","Giáo viên THCS",IF(K311="15a.203","Giáo viên tiểu học cao cấp",IF(K311="15a.204","Giáo viên tiểu học chính",IF(K311="15.114","Giáo viên tiểu học",IF(K311="15a.205"," Giáo viên MN cao cấp ",IF(K311="15a.206","Giáo viên MN chính",IF(K311="15.115"," Giáo viên MN",""))))))))</f>
        <v>Giáo viên tiểu học chính</v>
      </c>
      <c r="K311" s="229" t="s">
        <v>646</v>
      </c>
      <c r="L311" s="229" t="n">
        <v>3.65</v>
      </c>
      <c r="M311" s="284"/>
      <c r="N311" s="285"/>
      <c r="O311" s="229" t="s">
        <v>93</v>
      </c>
      <c r="P311" s="231" t="str">
        <f aca="false">IF(K311="15a.201","GV THCS hạng II",IF(K311="15a.202","GV THCS hạng III",IF(K311="15a.203","GV tiểu học hạng II",IF(K311="15a.204","GV tiểu học hạng III",IF(K311="15.114","GV tiểu học hạng IV",IF(K311="15a.205"," GV MN hạng II",IF(K311="15a.206","GV MN hạng III",IF(K311="15.115"," GV MN hạng IV",""))))))))</f>
        <v>GV tiểu học hạng III</v>
      </c>
      <c r="Q311" s="227" t="str">
        <f aca="false">IF(K311="15a.201","V.07.04.11",IF(K311="15a.202","V.07.04.12",IF(K311="15a.203","V.07.03.07",IF(K311="15a.204","V.07.03.08",IF(K311="15.114","V.07.03.09",IF(K311="15a.205","V.07.02.04",IF(K311="15a.206","V.07.02.05",IF(K311="15.115","V.07.02.06",""))))))))</f>
        <v>V.07.03.08</v>
      </c>
      <c r="R311" s="229" t="n">
        <v>3.65</v>
      </c>
      <c r="S311" s="284"/>
      <c r="T311" s="285"/>
      <c r="U311" s="229" t="s">
        <v>93</v>
      </c>
      <c r="V311" s="234"/>
    </row>
    <row r="312" s="235" customFormat="true" ht="33.75" hidden="false" customHeight="true" outlineLevel="0" collapsed="false">
      <c r="A312" s="227" t="n">
        <v>302</v>
      </c>
      <c r="B312" s="242" t="s">
        <v>1289</v>
      </c>
      <c r="C312" s="229" t="s">
        <v>1290</v>
      </c>
      <c r="D312" s="230" t="s">
        <v>1278</v>
      </c>
      <c r="E312" s="230" t="s">
        <v>644</v>
      </c>
      <c r="F312" s="231" t="s">
        <v>645</v>
      </c>
      <c r="G312" s="286" t="s">
        <v>1291</v>
      </c>
      <c r="H312" s="285" t="s">
        <v>206</v>
      </c>
      <c r="I312" s="250" t="s">
        <v>36</v>
      </c>
      <c r="J312" s="230" t="str">
        <f aca="false">IF(K312="15a.201","Giáo viên THCS chính",IF(K312="15a.202","Giáo viên THCS",IF(K312="15a.203","Giáo viên tiểu học cao cấp",IF(K312="15a.204","Giáo viên tiểu học chính",IF(K312="15.114","Giáo viên tiểu học",IF(K312="15a.205"," Giáo viên MN cao cấp ",IF(K312="15a.206","Giáo viên MN chính",IF(K312="15.115"," Giáo viên MN",""))))))))</f>
        <v>Giáo viên tiểu học chính</v>
      </c>
      <c r="K312" s="229" t="s">
        <v>646</v>
      </c>
      <c r="L312" s="229" t="n">
        <v>3.65</v>
      </c>
      <c r="M312" s="285"/>
      <c r="N312" s="285"/>
      <c r="O312" s="229" t="s">
        <v>78</v>
      </c>
      <c r="P312" s="231" t="str">
        <f aca="false">IF(K312="15a.201","GV THCS hạng II",IF(K312="15a.202","GV THCS hạng III",IF(K312="15a.203","GV tiểu học hạng II",IF(K312="15a.204","GV tiểu học hạng III",IF(K312="15.114","GV tiểu học hạng IV",IF(K312="15a.205"," GV MN hạng II",IF(K312="15a.206","GV MN hạng III",IF(K312="15.115"," GV MN hạng IV",""))))))))</f>
        <v>GV tiểu học hạng III</v>
      </c>
      <c r="Q312" s="227" t="str">
        <f aca="false">IF(K312="15a.201","V.07.04.11",IF(K312="15a.202","V.07.04.12",IF(K312="15a.203","V.07.03.07",IF(K312="15a.204","V.07.03.08",IF(K312="15.114","V.07.03.09",IF(K312="15a.205","V.07.02.04",IF(K312="15a.206","V.07.02.05",IF(K312="15.115","V.07.02.06",""))))))))</f>
        <v>V.07.03.08</v>
      </c>
      <c r="R312" s="229" t="n">
        <v>3.65</v>
      </c>
      <c r="S312" s="285"/>
      <c r="T312" s="285"/>
      <c r="U312" s="229" t="s">
        <v>78</v>
      </c>
      <c r="V312" s="234"/>
    </row>
    <row r="313" s="235" customFormat="true" ht="33.75" hidden="false" customHeight="true" outlineLevel="0" collapsed="false">
      <c r="A313" s="227" t="n">
        <v>303</v>
      </c>
      <c r="B313" s="242" t="s">
        <v>1292</v>
      </c>
      <c r="C313" s="229" t="s">
        <v>1293</v>
      </c>
      <c r="D313" s="230" t="s">
        <v>1278</v>
      </c>
      <c r="E313" s="230" t="s">
        <v>644</v>
      </c>
      <c r="F313" s="231" t="s">
        <v>645</v>
      </c>
      <c r="G313" s="231" t="s">
        <v>34</v>
      </c>
      <c r="H313" s="285"/>
      <c r="I313" s="250" t="s">
        <v>36</v>
      </c>
      <c r="J313" s="230" t="str">
        <f aca="false">IF(K313="15a.201","Giáo viên THCS chính",IF(K313="15a.202","Giáo viên THCS",IF(K313="15a.203","Giáo viên tiểu học cao cấp",IF(K313="15a.204","Giáo viên tiểu học chính",IF(K313="15.114","Giáo viên tiểu học",IF(K313="15a.205"," Giáo viên MN cao cấp ",IF(K313="15a.206","Giáo viên MN chính",IF(K313="15.115"," Giáo viên MN",""))))))))</f>
        <v>Giáo viên tiểu học chính</v>
      </c>
      <c r="K313" s="229" t="s">
        <v>646</v>
      </c>
      <c r="L313" s="229" t="n">
        <v>3.65</v>
      </c>
      <c r="M313" s="284"/>
      <c r="N313" s="285"/>
      <c r="O313" s="229" t="s">
        <v>74</v>
      </c>
      <c r="P313" s="231" t="str">
        <f aca="false">IF(K313="15a.201","GV THCS hạng II",IF(K313="15a.202","GV THCS hạng III",IF(K313="15a.203","GV tiểu học hạng II",IF(K313="15a.204","GV tiểu học hạng III",IF(K313="15.114","GV tiểu học hạng IV",IF(K313="15a.205"," GV MN hạng II",IF(K313="15a.206","GV MN hạng III",IF(K313="15.115"," GV MN hạng IV",""))))))))</f>
        <v>GV tiểu học hạng III</v>
      </c>
      <c r="Q313" s="227" t="str">
        <f aca="false">IF(K313="15a.201","V.07.04.11",IF(K313="15a.202","V.07.04.12",IF(K313="15a.203","V.07.03.07",IF(K313="15a.204","V.07.03.08",IF(K313="15.114","V.07.03.09",IF(K313="15a.205","V.07.02.04",IF(K313="15a.206","V.07.02.05",IF(K313="15.115","V.07.02.06",""))))))))</f>
        <v>V.07.03.08</v>
      </c>
      <c r="R313" s="229" t="n">
        <v>3.65</v>
      </c>
      <c r="S313" s="284"/>
      <c r="T313" s="285"/>
      <c r="U313" s="229" t="s">
        <v>74</v>
      </c>
      <c r="V313" s="234"/>
    </row>
    <row r="314" s="235" customFormat="true" ht="33.75" hidden="false" customHeight="true" outlineLevel="0" collapsed="false">
      <c r="A314" s="227" t="n">
        <v>304</v>
      </c>
      <c r="B314" s="242" t="s">
        <v>1294</v>
      </c>
      <c r="C314" s="229" t="s">
        <v>1295</v>
      </c>
      <c r="D314" s="230" t="s">
        <v>1278</v>
      </c>
      <c r="E314" s="230" t="s">
        <v>644</v>
      </c>
      <c r="F314" s="231" t="s">
        <v>645</v>
      </c>
      <c r="G314" s="231" t="s">
        <v>34</v>
      </c>
      <c r="H314" s="250" t="s">
        <v>35</v>
      </c>
      <c r="I314" s="250" t="s">
        <v>36</v>
      </c>
      <c r="J314" s="230" t="str">
        <f aca="false">IF(K314="15a.201","Giáo viên THCS chính",IF(K314="15a.202","Giáo viên THCS",IF(K314="15a.203","Giáo viên tiểu học cao cấp",IF(K314="15a.204","Giáo viên tiểu học chính",IF(K314="15.114","Giáo viên tiểu học",IF(K314="15a.205"," Giáo viên MN cao cấp ",IF(K314="15a.206","Giáo viên MN chính",IF(K314="15.115"," Giáo viên MN",""))))))))</f>
        <v>Giáo viên tiểu học chính</v>
      </c>
      <c r="K314" s="229" t="s">
        <v>646</v>
      </c>
      <c r="L314" s="229" t="n">
        <v>3.65</v>
      </c>
      <c r="M314" s="284"/>
      <c r="N314" s="285"/>
      <c r="O314" s="229" t="s">
        <v>258</v>
      </c>
      <c r="P314" s="231" t="str">
        <f aca="false">IF(K314="15a.201","GV THCS hạng II",IF(K314="15a.202","GV THCS hạng III",IF(K314="15a.203","GV tiểu học hạng II",IF(K314="15a.204","GV tiểu học hạng III",IF(K314="15.114","GV tiểu học hạng IV",IF(K314="15a.205"," GV MN hạng II",IF(K314="15a.206","GV MN hạng III",IF(K314="15.115"," GV MN hạng IV",""))))))))</f>
        <v>GV tiểu học hạng III</v>
      </c>
      <c r="Q314" s="227" t="str">
        <f aca="false">IF(K314="15a.201","V.07.04.11",IF(K314="15a.202","V.07.04.12",IF(K314="15a.203","V.07.03.07",IF(K314="15a.204","V.07.03.08",IF(K314="15.114","V.07.03.09",IF(K314="15a.205","V.07.02.04",IF(K314="15a.206","V.07.02.05",IF(K314="15.115","V.07.02.06",""))))))))</f>
        <v>V.07.03.08</v>
      </c>
      <c r="R314" s="229" t="n">
        <v>3.65</v>
      </c>
      <c r="S314" s="284"/>
      <c r="T314" s="285"/>
      <c r="U314" s="229" t="s">
        <v>258</v>
      </c>
      <c r="V314" s="277"/>
    </row>
    <row r="315" s="235" customFormat="true" ht="33.75" hidden="false" customHeight="true" outlineLevel="0" collapsed="false">
      <c r="A315" s="227" t="n">
        <v>305</v>
      </c>
      <c r="B315" s="242" t="s">
        <v>1296</v>
      </c>
      <c r="C315" s="229" t="s">
        <v>1297</v>
      </c>
      <c r="D315" s="230" t="s">
        <v>1278</v>
      </c>
      <c r="E315" s="230" t="s">
        <v>644</v>
      </c>
      <c r="F315" s="231" t="s">
        <v>645</v>
      </c>
      <c r="G315" s="231" t="s">
        <v>34</v>
      </c>
      <c r="H315" s="250" t="s">
        <v>35</v>
      </c>
      <c r="I315" s="250" t="s">
        <v>36</v>
      </c>
      <c r="J315" s="230" t="str">
        <f aca="false">IF(K315="15a.201","Giáo viên THCS chính",IF(K315="15a.202","Giáo viên THCS",IF(K315="15a.203","Giáo viên tiểu học cao cấp",IF(K315="15a.204","Giáo viên tiểu học chính",IF(K315="15.114","Giáo viên tiểu học",IF(K315="15a.205"," Giáo viên MN cao cấp ",IF(K315="15a.206","Giáo viên MN chính",IF(K315="15.115"," Giáo viên MN",""))))))))</f>
        <v>Giáo viên tiểu học chính</v>
      </c>
      <c r="K315" s="229" t="s">
        <v>646</v>
      </c>
      <c r="L315" s="229" t="n">
        <v>3.34</v>
      </c>
      <c r="M315" s="284"/>
      <c r="N315" s="285"/>
      <c r="O315" s="229" t="s">
        <v>439</v>
      </c>
      <c r="P315" s="231" t="str">
        <f aca="false">IF(K315="15a.201","GV THCS hạng II",IF(K315="15a.202","GV THCS hạng III",IF(K315="15a.203","GV tiểu học hạng II",IF(K315="15a.204","GV tiểu học hạng III",IF(K315="15.114","GV tiểu học hạng IV",IF(K315="15a.205"," GV MN hạng II",IF(K315="15a.206","GV MN hạng III",IF(K315="15.115"," GV MN hạng IV",""))))))))</f>
        <v>GV tiểu học hạng III</v>
      </c>
      <c r="Q315" s="227" t="str">
        <f aca="false">IF(K315="15a.201","V.07.04.11",IF(K315="15a.202","V.07.04.12",IF(K315="15a.203","V.07.03.07",IF(K315="15a.204","V.07.03.08",IF(K315="15.114","V.07.03.09",IF(K315="15a.205","V.07.02.04",IF(K315="15a.206","V.07.02.05",IF(K315="15.115","V.07.02.06",""))))))))</f>
        <v>V.07.03.08</v>
      </c>
      <c r="R315" s="229" t="n">
        <v>3.34</v>
      </c>
      <c r="S315" s="284"/>
      <c r="T315" s="285"/>
      <c r="U315" s="229" t="s">
        <v>439</v>
      </c>
      <c r="V315" s="277"/>
    </row>
    <row r="316" s="292" customFormat="true" ht="33.75" hidden="false" customHeight="true" outlineLevel="0" collapsed="false">
      <c r="A316" s="227" t="n">
        <v>306</v>
      </c>
      <c r="B316" s="242" t="s">
        <v>1298</v>
      </c>
      <c r="C316" s="241" t="s">
        <v>1299</v>
      </c>
      <c r="D316" s="242" t="s">
        <v>1300</v>
      </c>
      <c r="E316" s="242" t="s">
        <v>788</v>
      </c>
      <c r="F316" s="244" t="s">
        <v>33</v>
      </c>
      <c r="G316" s="244" t="s">
        <v>34</v>
      </c>
      <c r="H316" s="247" t="s">
        <v>35</v>
      </c>
      <c r="I316" s="247" t="s">
        <v>36</v>
      </c>
      <c r="J316" s="242" t="str">
        <f aca="false">IF(K316="15a.201","Giáo viên THCS chính",IF(K316="15a.202","Giáo viên THCS",IF(K316="15a.203","Giáo viên tiểu học cao cấp",IF(K316="15a.204","Giáo viên tiểu học chính",IF(K316="15.114","Giáo viên tiểu học",IF(K316="15a.205"," Giáo viên MN cao cấp ",IF(K316="15a.206","Giáo viên MN chính",IF(K316="15.115"," Giáo viên MN",""))))))))</f>
        <v>Giáo viên tiểu học chính</v>
      </c>
      <c r="K316" s="241" t="s">
        <v>646</v>
      </c>
      <c r="L316" s="241" t="n">
        <v>4.27</v>
      </c>
      <c r="M316" s="261"/>
      <c r="N316" s="247"/>
      <c r="O316" s="241" t="s">
        <v>121</v>
      </c>
      <c r="P316" s="244" t="str">
        <f aca="false">IF(K316="15a.201","GV THCS hạng II",IF(K316="15a.202","GV THCS hạng III",IF(K316="15a.203","GV tiểu học hạng II",IF(K316="15a.204","GV tiểu học hạng III",IF(K316="15.114","GV tiểu học hạng IV",IF(K316="15a.205"," GV MN hạng II",IF(K316="15a.206","GV MN hạng III",IF(K316="15.115"," GV MN hạng IV",""))))))))</f>
        <v>GV tiểu học hạng III</v>
      </c>
      <c r="Q316" s="247" t="str">
        <f aca="false">IF(K316="15a.201","V.07.04.11",IF(K316="15a.202","V.07.04.12",IF(K316="15a.203","V.07.03.07",IF(K316="15a.204","V.07.03.08",IF(K316="15.114","V.07.03.09",IF(K316="15a.205","V.07.02.04",IF(K316="15a.206","V.07.02.05",IF(K316="15.115","V.07.02.06",""))))))))</f>
        <v>V.07.03.08</v>
      </c>
      <c r="R316" s="241" t="n">
        <v>4.27</v>
      </c>
      <c r="S316" s="261"/>
      <c r="T316" s="247"/>
      <c r="U316" s="241" t="s">
        <v>121</v>
      </c>
      <c r="V316" s="248"/>
    </row>
    <row r="317" s="260" customFormat="true" ht="33.75" hidden="false" customHeight="true" outlineLevel="0" collapsed="false">
      <c r="A317" s="227" t="n">
        <v>307</v>
      </c>
      <c r="B317" s="242" t="s">
        <v>1301</v>
      </c>
      <c r="C317" s="241" t="s">
        <v>1302</v>
      </c>
      <c r="D317" s="242" t="s">
        <v>1300</v>
      </c>
      <c r="E317" s="242" t="s">
        <v>644</v>
      </c>
      <c r="F317" s="244" t="s">
        <v>645</v>
      </c>
      <c r="G317" s="244" t="s">
        <v>34</v>
      </c>
      <c r="H317" s="247"/>
      <c r="I317" s="247"/>
      <c r="J317" s="242" t="str">
        <f aca="false">IF(K317="15a.201","Giáo viên THCS chính",IF(K317="15a.202","Giáo viên THCS",IF(K317="15a.203","Giáo viên tiểu học cao cấp",IF(K317="15a.204","Giáo viên tiểu học chính",IF(K317="15.114","Giáo viên tiểu học",IF(K317="15a.205"," Giáo viên MN cao cấp ",IF(K317="15a.206","Giáo viên MN chính",IF(K317="15.115"," Giáo viên MN",""))))))))</f>
        <v>Giáo viên tiểu học chính</v>
      </c>
      <c r="K317" s="241" t="s">
        <v>646</v>
      </c>
      <c r="L317" s="241" t="n">
        <v>3.96</v>
      </c>
      <c r="M317" s="261"/>
      <c r="N317" s="247"/>
      <c r="O317" s="241" t="s">
        <v>97</v>
      </c>
      <c r="P317" s="244" t="str">
        <f aca="false">IF(K317="15a.201","GV THCS hạng II",IF(K317="15a.202","GV THCS hạng III",IF(K317="15a.203","GV tiểu học hạng II",IF(K317="15a.204","GV tiểu học hạng III",IF(K317="15.114","GV tiểu học hạng IV",IF(K317="15a.205"," GV MN hạng II",IF(K317="15a.206","GV MN hạng III",IF(K317="15.115"," GV MN hạng IV",""))))))))</f>
        <v>GV tiểu học hạng III</v>
      </c>
      <c r="Q317" s="247" t="str">
        <f aca="false">IF(K317="15a.201","V.07.04.11",IF(K317="15a.202","V.07.04.12",IF(K317="15a.203","V.07.03.07",IF(K317="15a.204","V.07.03.08",IF(K317="15.114","V.07.03.09",IF(K317="15a.205","V.07.02.04",IF(K317="15a.206","V.07.02.05",IF(K317="15.115","V.07.02.06",""))))))))</f>
        <v>V.07.03.08</v>
      </c>
      <c r="R317" s="241" t="n">
        <v>3.96</v>
      </c>
      <c r="S317" s="261"/>
      <c r="T317" s="247"/>
      <c r="U317" s="241" t="s">
        <v>97</v>
      </c>
      <c r="V317" s="248"/>
    </row>
    <row r="318" s="260" customFormat="true" ht="33.75" hidden="false" customHeight="true" outlineLevel="0" collapsed="false">
      <c r="A318" s="227" t="n">
        <v>308</v>
      </c>
      <c r="B318" s="242" t="s">
        <v>1303</v>
      </c>
      <c r="C318" s="241" t="s">
        <v>1304</v>
      </c>
      <c r="D318" s="242" t="s">
        <v>1300</v>
      </c>
      <c r="E318" s="242" t="s">
        <v>644</v>
      </c>
      <c r="F318" s="244" t="s">
        <v>645</v>
      </c>
      <c r="G318" s="244" t="s">
        <v>34</v>
      </c>
      <c r="H318" s="247" t="s">
        <v>35</v>
      </c>
      <c r="I318" s="244" t="s">
        <v>35</v>
      </c>
      <c r="J318" s="242" t="str">
        <f aca="false">IF(K318="15a.201","Giáo viên THCS chính",IF(K318="15a.202","Giáo viên THCS",IF(K318="15a.203","Giáo viên tiểu học cao cấp",IF(K318="15a.204","Giáo viên tiểu học chính",IF(K318="15.114","Giáo viên tiểu học",IF(K318="15a.205"," Giáo viên MN cao cấp ",IF(K318="15a.206","Giáo viên MN chính",IF(K318="15.115"," Giáo viên MN",""))))))))</f>
        <v>Giáo viên tiểu học chính</v>
      </c>
      <c r="K318" s="241" t="s">
        <v>646</v>
      </c>
      <c r="L318" s="241" t="n">
        <v>3.96</v>
      </c>
      <c r="M318" s="247"/>
      <c r="N318" s="247"/>
      <c r="O318" s="241" t="s">
        <v>277</v>
      </c>
      <c r="P318" s="244" t="str">
        <f aca="false">IF(K318="15a.201","GV THCS hạng II",IF(K318="15a.202","GV THCS hạng III",IF(K318="15a.203","GV tiểu học hạng II",IF(K318="15a.204","GV tiểu học hạng III",IF(K318="15.114","GV tiểu học hạng IV",IF(K318="15a.205"," GV MN hạng II",IF(K318="15a.206","GV MN hạng III",IF(K318="15.115"," GV MN hạng IV",""))))))))</f>
        <v>GV tiểu học hạng III</v>
      </c>
      <c r="Q318" s="247" t="str">
        <f aca="false">IF(K318="15a.201","V.07.04.11",IF(K318="15a.202","V.07.04.12",IF(K318="15a.203","V.07.03.07",IF(K318="15a.204","V.07.03.08",IF(K318="15.114","V.07.03.09",IF(K318="15a.205","V.07.02.04",IF(K318="15a.206","V.07.02.05",IF(K318="15.115","V.07.02.06",""))))))))</f>
        <v>V.07.03.08</v>
      </c>
      <c r="R318" s="241" t="n">
        <v>3.96</v>
      </c>
      <c r="S318" s="247"/>
      <c r="T318" s="247"/>
      <c r="U318" s="241" t="s">
        <v>277</v>
      </c>
      <c r="V318" s="248"/>
    </row>
    <row r="319" s="260" customFormat="true" ht="33.75" hidden="false" customHeight="true" outlineLevel="0" collapsed="false">
      <c r="A319" s="227" t="n">
        <v>309</v>
      </c>
      <c r="B319" s="242" t="s">
        <v>1305</v>
      </c>
      <c r="C319" s="241" t="s">
        <v>1306</v>
      </c>
      <c r="D319" s="242" t="s">
        <v>1300</v>
      </c>
      <c r="E319" s="242" t="s">
        <v>644</v>
      </c>
      <c r="F319" s="244" t="s">
        <v>645</v>
      </c>
      <c r="G319" s="244" t="s">
        <v>276</v>
      </c>
      <c r="H319" s="247"/>
      <c r="I319" s="244" t="s">
        <v>35</v>
      </c>
      <c r="J319" s="242" t="str">
        <f aca="false">IF(K319="15a.201","Giáo viên THCS chính",IF(K319="15a.202","Giáo viên THCS",IF(K319="15a.203","Giáo viên tiểu học cao cấp",IF(K319="15a.204","Giáo viên tiểu học chính",IF(K319="15.114","Giáo viên tiểu học",IF(K319="15a.205"," Giáo viên MN cao cấp ",IF(K319="15a.206","Giáo viên MN chính",IF(K319="15.115"," Giáo viên MN",""))))))))</f>
        <v>Giáo viên tiểu học chính</v>
      </c>
      <c r="K319" s="241" t="s">
        <v>646</v>
      </c>
      <c r="L319" s="241" t="n">
        <v>2.72</v>
      </c>
      <c r="M319" s="247"/>
      <c r="N319" s="247"/>
      <c r="O319" s="241" t="s">
        <v>1307</v>
      </c>
      <c r="P319" s="244" t="str">
        <f aca="false">IF(K319="15a.201","GV THCS hạng II",IF(K319="15a.202","GV THCS hạng III",IF(K319="15a.203","GV tiểu học hạng II",IF(K319="15a.204","GV tiểu học hạng III",IF(K319="15.114","GV tiểu học hạng IV",IF(K319="15a.205"," GV MN hạng II",IF(K319="15a.206","GV MN hạng III",IF(K319="15.115"," GV MN hạng IV",""))))))))</f>
        <v>GV tiểu học hạng III</v>
      </c>
      <c r="Q319" s="247" t="str">
        <f aca="false">IF(K319="15a.201","V.07.04.11",IF(K319="15a.202","V.07.04.12",IF(K319="15a.203","V.07.03.07",IF(K319="15a.204","V.07.03.08",IF(K319="15.114","V.07.03.09",IF(K319="15a.205","V.07.02.04",IF(K319="15a.206","V.07.02.05",IF(K319="15.115","V.07.02.06",""))))))))</f>
        <v>V.07.03.08</v>
      </c>
      <c r="R319" s="241" t="n">
        <v>2.72</v>
      </c>
      <c r="S319" s="247"/>
      <c r="T319" s="247"/>
      <c r="U319" s="241" t="s">
        <v>1307</v>
      </c>
      <c r="V319" s="248"/>
    </row>
    <row r="320" s="260" customFormat="true" ht="33.75" hidden="false" customHeight="true" outlineLevel="0" collapsed="false">
      <c r="A320" s="227" t="n">
        <v>310</v>
      </c>
      <c r="B320" s="242" t="s">
        <v>1308</v>
      </c>
      <c r="C320" s="241" t="s">
        <v>1309</v>
      </c>
      <c r="D320" s="242" t="s">
        <v>1300</v>
      </c>
      <c r="E320" s="242" t="s">
        <v>644</v>
      </c>
      <c r="F320" s="244" t="s">
        <v>33</v>
      </c>
      <c r="G320" s="244" t="s">
        <v>96</v>
      </c>
      <c r="H320" s="247" t="s">
        <v>35</v>
      </c>
      <c r="I320" s="247" t="s">
        <v>36</v>
      </c>
      <c r="J320" s="242" t="str">
        <f aca="false">IF(K320="15a.201","Giáo viên THCS chính",IF(K320="15a.202","Giáo viên THCS",IF(K320="15a.203","Giáo viên tiểu học cao cấp",IF(K320="15a.204","Giáo viên tiểu học chính",IF(K320="15.114","Giáo viên tiểu học",IF(K320="15a.205"," Giáo viên MN cao cấp ",IF(K320="15a.206","Giáo viên MN chính",IF(K320="15.115"," Giáo viên MN",""))))))))</f>
        <v>Giáo viên tiểu học chính</v>
      </c>
      <c r="K320" s="241" t="s">
        <v>646</v>
      </c>
      <c r="L320" s="241" t="n">
        <v>2.41</v>
      </c>
      <c r="M320" s="247"/>
      <c r="N320" s="247"/>
      <c r="O320" s="241" t="s">
        <v>97</v>
      </c>
      <c r="P320" s="244" t="str">
        <f aca="false">IF(K320="15a.201","GV THCS hạng II",IF(K320="15a.202","GV THCS hạng III",IF(K320="15a.203","GV tiểu học hạng II",IF(K320="15a.204","GV tiểu học hạng III",IF(K320="15.114","GV tiểu học hạng IV",IF(K320="15a.205"," GV MN hạng II",IF(K320="15a.206","GV MN hạng III",IF(K320="15.115"," GV MN hạng IV",""))))))))</f>
        <v>GV tiểu học hạng III</v>
      </c>
      <c r="Q320" s="247" t="str">
        <f aca="false">IF(K320="15a.201","V.07.04.11",IF(K320="15a.202","V.07.04.12",IF(K320="15a.203","V.07.03.07",IF(K320="15a.204","V.07.03.08",IF(K320="15.114","V.07.03.09",IF(K320="15a.205","V.07.02.04",IF(K320="15a.206","V.07.02.05",IF(K320="15.115","V.07.02.06",""))))))))</f>
        <v>V.07.03.08</v>
      </c>
      <c r="R320" s="241" t="n">
        <v>2.41</v>
      </c>
      <c r="S320" s="247"/>
      <c r="T320" s="247"/>
      <c r="U320" s="241" t="s">
        <v>97</v>
      </c>
      <c r="V320" s="248"/>
    </row>
    <row r="321" s="260" customFormat="true" ht="33.75" hidden="false" customHeight="true" outlineLevel="0" collapsed="false">
      <c r="A321" s="227" t="n">
        <v>311</v>
      </c>
      <c r="B321" s="242" t="s">
        <v>472</v>
      </c>
      <c r="C321" s="241" t="s">
        <v>1310</v>
      </c>
      <c r="D321" s="242" t="s">
        <v>1300</v>
      </c>
      <c r="E321" s="242" t="s">
        <v>685</v>
      </c>
      <c r="F321" s="244" t="s">
        <v>33</v>
      </c>
      <c r="G321" s="244" t="s">
        <v>119</v>
      </c>
      <c r="H321" s="247" t="s">
        <v>35</v>
      </c>
      <c r="I321" s="247" t="s">
        <v>36</v>
      </c>
      <c r="J321" s="242" t="str">
        <f aca="false">IF(K321="15a.201","Giáo viên THCS chính",IF(K321="15a.202","Giáo viên THCS",IF(K321="15a.203","Giáo viên tiểu học cao cấp",IF(K321="15a.204","Giáo viên tiểu học chính",IF(K321="15.114","Giáo viên tiểu học",IF(K321="15a.205"," Giáo viên MN cao cấp ",IF(K321="15a.206","Giáo viên MN chính",IF(K321="15.115"," Giáo viên MN",""))))))))</f>
        <v>Giáo viên tiểu học</v>
      </c>
      <c r="K321" s="241" t="s">
        <v>687</v>
      </c>
      <c r="L321" s="241" t="n">
        <v>2.66</v>
      </c>
      <c r="M321" s="247"/>
      <c r="N321" s="247"/>
      <c r="O321" s="241" t="s">
        <v>179</v>
      </c>
      <c r="P321" s="244" t="str">
        <f aca="false">IF(K321="15a.201","GV THCS hạng II",IF(K321="15a.202","GV THCS hạng III",IF(K321="15a.203","GV tiểu học hạng II",IF(K321="15a.204","GV tiểu học hạng III",IF(K321="15.114","GV tiểu học hạng IV",IF(K321="15a.205"," GV MN hạng II",IF(K321="15a.206","GV MN hạng III",IF(K321="15.115"," GV MN hạng IV",""))))))))</f>
        <v>GV tiểu học hạng IV</v>
      </c>
      <c r="Q321" s="247" t="str">
        <f aca="false">IF(K321="15a.201","V.07.04.11",IF(K321="15a.202","V.07.04.12",IF(K321="15a.203","V.07.03.07",IF(K321="15a.204","V.07.03.08",IF(K321="15.114","V.07.03.09",IF(K321="15a.205","V.07.02.04",IF(K321="15a.206","V.07.02.05",IF(K321="15.115","V.07.02.06",""))))))))</f>
        <v>V.07.03.09</v>
      </c>
      <c r="R321" s="241" t="n">
        <v>2.66</v>
      </c>
      <c r="S321" s="247"/>
      <c r="T321" s="247"/>
      <c r="U321" s="241" t="s">
        <v>179</v>
      </c>
      <c r="V321" s="248"/>
    </row>
    <row r="322" s="260" customFormat="true" ht="33.75" hidden="false" customHeight="true" outlineLevel="0" collapsed="false">
      <c r="A322" s="227" t="n">
        <v>312</v>
      </c>
      <c r="B322" s="242" t="s">
        <v>1311</v>
      </c>
      <c r="C322" s="241" t="s">
        <v>1312</v>
      </c>
      <c r="D322" s="242" t="s">
        <v>1300</v>
      </c>
      <c r="E322" s="242" t="s">
        <v>685</v>
      </c>
      <c r="F322" s="244" t="s">
        <v>686</v>
      </c>
      <c r="G322" s="244" t="s">
        <v>1313</v>
      </c>
      <c r="H322" s="247" t="s">
        <v>35</v>
      </c>
      <c r="I322" s="247"/>
      <c r="J322" s="242" t="str">
        <f aca="false">IF(K322="15a.201","Giáo viên THCS chính",IF(K322="15a.202","Giáo viên THCS",IF(K322="15a.203","Giáo viên tiểu học cao cấp",IF(K322="15a.204","Giáo viên tiểu học chính",IF(K322="15.114","Giáo viên tiểu học",IF(K322="15a.205"," Giáo viên MN cao cấp ",IF(K322="15a.206","Giáo viên MN chính",IF(K322="15.115"," Giáo viên MN",""))))))))</f>
        <v>Giáo viên tiểu học</v>
      </c>
      <c r="K322" s="241" t="s">
        <v>687</v>
      </c>
      <c r="L322" s="241" t="n">
        <v>2.66</v>
      </c>
      <c r="M322" s="247"/>
      <c r="N322" s="247"/>
      <c r="O322" s="241" t="s">
        <v>169</v>
      </c>
      <c r="P322" s="244" t="str">
        <f aca="false">IF(K322="15a.201","GV THCS hạng II",IF(K322="15a.202","GV THCS hạng III",IF(K322="15a.203","GV tiểu học hạng II",IF(K322="15a.204","GV tiểu học hạng III",IF(K322="15.114","GV tiểu học hạng IV",IF(K322="15a.205"," GV MN hạng II",IF(K322="15a.206","GV MN hạng III",IF(K322="15.115"," GV MN hạng IV",""))))))))</f>
        <v>GV tiểu học hạng IV</v>
      </c>
      <c r="Q322" s="247" t="str">
        <f aca="false">IF(K322="15a.201","V.07.04.11",IF(K322="15a.202","V.07.04.12",IF(K322="15a.203","V.07.03.07",IF(K322="15a.204","V.07.03.08",IF(K322="15.114","V.07.03.09",IF(K322="15a.205","V.07.02.04",IF(K322="15a.206","V.07.02.05",IF(K322="15.115","V.07.02.06",""))))))))</f>
        <v>V.07.03.09</v>
      </c>
      <c r="R322" s="241" t="n">
        <v>2.66</v>
      </c>
      <c r="S322" s="247"/>
      <c r="T322" s="247"/>
      <c r="U322" s="241" t="s">
        <v>169</v>
      </c>
      <c r="V322" s="248"/>
    </row>
    <row r="323" s="235" customFormat="true" ht="33.75" hidden="false" customHeight="true" outlineLevel="0" collapsed="false">
      <c r="A323" s="227" t="n">
        <v>313</v>
      </c>
      <c r="B323" s="242" t="s">
        <v>1314</v>
      </c>
      <c r="C323" s="229" t="s">
        <v>1315</v>
      </c>
      <c r="D323" s="230" t="s">
        <v>1316</v>
      </c>
      <c r="E323" s="230" t="s">
        <v>644</v>
      </c>
      <c r="F323" s="231" t="s">
        <v>645</v>
      </c>
      <c r="G323" s="231" t="s">
        <v>34</v>
      </c>
      <c r="H323" s="250" t="s">
        <v>35</v>
      </c>
      <c r="I323" s="250" t="s">
        <v>36</v>
      </c>
      <c r="J323" s="230" t="str">
        <f aca="false">IF(K323="15a.201","Giáo viên THCS chính",IF(K323="15a.202","Giáo viên THCS",IF(K323="15a.203","Giáo viên tiểu học cao cấp",IF(K323="15a.204","Giáo viên tiểu học chính",IF(K323="15.114","Giáo viên tiểu học",IF(K323="15a.205"," Giáo viên MN cao cấp ",IF(K323="15a.206","Giáo viên MN chính",IF(K323="15.115"," Giáo viên MN",""))))))))</f>
        <v>Giáo viên tiểu học chính</v>
      </c>
      <c r="K323" s="229" t="s">
        <v>646</v>
      </c>
      <c r="L323" s="229" t="n">
        <v>4.27</v>
      </c>
      <c r="M323" s="286"/>
      <c r="N323" s="286"/>
      <c r="O323" s="229" t="s">
        <v>93</v>
      </c>
      <c r="P323" s="231" t="str">
        <f aca="false">IF(K323="15a.201","GV THCS hạng II",IF(K323="15a.202","GV THCS hạng III",IF(K323="15a.203","GV tiểu học hạng II",IF(K323="15a.204","GV tiểu học hạng III",IF(K323="15.114","GV tiểu học hạng IV",IF(K323="15a.205"," GV MN hạng II",IF(K323="15a.206","GV MN hạng III",IF(K323="15.115"," GV MN hạng IV",""))))))))</f>
        <v>GV tiểu học hạng III</v>
      </c>
      <c r="Q323" s="227" t="str">
        <f aca="false">IF(K323="15a.201","V.07.04.11",IF(K323="15a.202","V.07.04.12",IF(K323="15a.203","V.07.03.07",IF(K323="15a.204","V.07.03.08",IF(K323="15.114","V.07.03.09",IF(K323="15a.205","V.07.02.04",IF(K323="15a.206","V.07.02.05",IF(K323="15.115","V.07.02.06",""))))))))</f>
        <v>V.07.03.08</v>
      </c>
      <c r="R323" s="229" t="n">
        <v>4.27</v>
      </c>
      <c r="S323" s="286"/>
      <c r="T323" s="286"/>
      <c r="U323" s="229" t="s">
        <v>93</v>
      </c>
      <c r="V323" s="234"/>
    </row>
    <row r="324" s="235" customFormat="true" ht="33.75" hidden="false" customHeight="true" outlineLevel="0" collapsed="false">
      <c r="A324" s="227" t="n">
        <v>314</v>
      </c>
      <c r="B324" s="242" t="s">
        <v>1317</v>
      </c>
      <c r="C324" s="229" t="s">
        <v>1318</v>
      </c>
      <c r="D324" s="230" t="s">
        <v>1316</v>
      </c>
      <c r="E324" s="230" t="s">
        <v>644</v>
      </c>
      <c r="F324" s="231" t="s">
        <v>645</v>
      </c>
      <c r="G324" s="231" t="s">
        <v>34</v>
      </c>
      <c r="H324" s="250" t="s">
        <v>35</v>
      </c>
      <c r="I324" s="250" t="s">
        <v>36</v>
      </c>
      <c r="J324" s="230" t="str">
        <f aca="false">IF(K324="15a.201","Giáo viên THCS chính",IF(K324="15a.202","Giáo viên THCS",IF(K324="15a.203","Giáo viên tiểu học cao cấp",IF(K324="15a.204","Giáo viên tiểu học chính",IF(K324="15.114","Giáo viên tiểu học",IF(K324="15a.205"," Giáo viên MN cao cấp ",IF(K324="15a.206","Giáo viên MN chính",IF(K324="15.115"," Giáo viên MN",""))))))))</f>
        <v>Giáo viên tiểu học chính</v>
      </c>
      <c r="K324" s="229" t="s">
        <v>646</v>
      </c>
      <c r="L324" s="229" t="n">
        <v>4.27</v>
      </c>
      <c r="M324" s="286"/>
      <c r="N324" s="286"/>
      <c r="O324" s="229" t="s">
        <v>86</v>
      </c>
      <c r="P324" s="231" t="str">
        <f aca="false">IF(K324="15a.201","GV THCS hạng II",IF(K324="15a.202","GV THCS hạng III",IF(K324="15a.203","GV tiểu học hạng II",IF(K324="15a.204","GV tiểu học hạng III",IF(K324="15.114","GV tiểu học hạng IV",IF(K324="15a.205"," GV MN hạng II",IF(K324="15a.206","GV MN hạng III",IF(K324="15.115"," GV MN hạng IV",""))))))))</f>
        <v>GV tiểu học hạng III</v>
      </c>
      <c r="Q324" s="227" t="str">
        <f aca="false">IF(K324="15a.201","V.07.04.11",IF(K324="15a.202","V.07.04.12",IF(K324="15a.203","V.07.03.07",IF(K324="15a.204","V.07.03.08",IF(K324="15.114","V.07.03.09",IF(K324="15a.205","V.07.02.04",IF(K324="15a.206","V.07.02.05",IF(K324="15.115","V.07.02.06",""))))))))</f>
        <v>V.07.03.08</v>
      </c>
      <c r="R324" s="229" t="n">
        <v>4.27</v>
      </c>
      <c r="S324" s="286"/>
      <c r="T324" s="286"/>
      <c r="U324" s="229" t="s">
        <v>86</v>
      </c>
      <c r="V324" s="234"/>
    </row>
    <row r="325" s="235" customFormat="true" ht="33.75" hidden="false" customHeight="true" outlineLevel="0" collapsed="false">
      <c r="A325" s="227" t="n">
        <v>315</v>
      </c>
      <c r="B325" s="242" t="s">
        <v>1319</v>
      </c>
      <c r="C325" s="229" t="s">
        <v>1320</v>
      </c>
      <c r="D325" s="230" t="s">
        <v>1316</v>
      </c>
      <c r="E325" s="230" t="s">
        <v>644</v>
      </c>
      <c r="F325" s="231" t="s">
        <v>645</v>
      </c>
      <c r="G325" s="231" t="s">
        <v>34</v>
      </c>
      <c r="H325" s="250" t="s">
        <v>35</v>
      </c>
      <c r="I325" s="250" t="s">
        <v>36</v>
      </c>
      <c r="J325" s="230" t="str">
        <f aca="false">IF(K325="15a.201","Giáo viên THCS chính",IF(K325="15a.202","Giáo viên THCS",IF(K325="15a.203","Giáo viên tiểu học cao cấp",IF(K325="15a.204","Giáo viên tiểu học chính",IF(K325="15.114","Giáo viên tiểu học",IF(K325="15a.205"," Giáo viên MN cao cấp ",IF(K325="15a.206","Giáo viên MN chính",IF(K325="15.115"," Giáo viên MN",""))))))))</f>
        <v>Giáo viên tiểu học chính</v>
      </c>
      <c r="K325" s="229" t="s">
        <v>646</v>
      </c>
      <c r="L325" s="229" t="n">
        <v>3.96</v>
      </c>
      <c r="M325" s="286"/>
      <c r="N325" s="286"/>
      <c r="O325" s="229" t="s">
        <v>97</v>
      </c>
      <c r="P325" s="231" t="str">
        <f aca="false">IF(K325="15a.201","GV THCS hạng II",IF(K325="15a.202","GV THCS hạng III",IF(K325="15a.203","GV tiểu học hạng II",IF(K325="15a.204","GV tiểu học hạng III",IF(K325="15.114","GV tiểu học hạng IV",IF(K325="15a.205"," GV MN hạng II",IF(K325="15a.206","GV MN hạng III",IF(K325="15.115"," GV MN hạng IV",""))))))))</f>
        <v>GV tiểu học hạng III</v>
      </c>
      <c r="Q325" s="227" t="str">
        <f aca="false">IF(K325="15a.201","V.07.04.11",IF(K325="15a.202","V.07.04.12",IF(K325="15a.203","V.07.03.07",IF(K325="15a.204","V.07.03.08",IF(K325="15.114","V.07.03.09",IF(K325="15a.205","V.07.02.04",IF(K325="15a.206","V.07.02.05",IF(K325="15.115","V.07.02.06",""))))))))</f>
        <v>V.07.03.08</v>
      </c>
      <c r="R325" s="229" t="n">
        <v>3.96</v>
      </c>
      <c r="S325" s="286"/>
      <c r="T325" s="286"/>
      <c r="U325" s="229" t="s">
        <v>97</v>
      </c>
      <c r="V325" s="234"/>
    </row>
    <row r="326" s="235" customFormat="true" ht="33.75" hidden="false" customHeight="true" outlineLevel="0" collapsed="false">
      <c r="A326" s="227" t="n">
        <v>316</v>
      </c>
      <c r="B326" s="242" t="s">
        <v>1321</v>
      </c>
      <c r="C326" s="229" t="s">
        <v>1322</v>
      </c>
      <c r="D326" s="230" t="s">
        <v>1316</v>
      </c>
      <c r="E326" s="230" t="s">
        <v>644</v>
      </c>
      <c r="F326" s="286" t="s">
        <v>1323</v>
      </c>
      <c r="G326" s="231" t="s">
        <v>34</v>
      </c>
      <c r="H326" s="250" t="s">
        <v>35</v>
      </c>
      <c r="I326" s="250" t="s">
        <v>36</v>
      </c>
      <c r="J326" s="230" t="str">
        <f aca="false">IF(K326="15a.201","Giáo viên THCS chính",IF(K326="15a.202","Giáo viên THCS",IF(K326="15a.203","Giáo viên tiểu học cao cấp",IF(K326="15a.204","Giáo viên tiểu học chính",IF(K326="15.114","Giáo viên tiểu học",IF(K326="15a.205"," Giáo viên MN cao cấp ",IF(K326="15a.206","Giáo viên MN chính",IF(K326="15.115"," Giáo viên MN",""))))))))</f>
        <v>Giáo viên tiểu học chính</v>
      </c>
      <c r="K326" s="229" t="s">
        <v>646</v>
      </c>
      <c r="L326" s="229" t="n">
        <v>4.27</v>
      </c>
      <c r="M326" s="286"/>
      <c r="N326" s="286"/>
      <c r="O326" s="229" t="s">
        <v>121</v>
      </c>
      <c r="P326" s="231" t="str">
        <f aca="false">IF(K326="15a.201","GV THCS hạng II",IF(K326="15a.202","GV THCS hạng III",IF(K326="15a.203","GV tiểu học hạng II",IF(K326="15a.204","GV tiểu học hạng III",IF(K326="15.114","GV tiểu học hạng IV",IF(K326="15a.205"," GV MN hạng II",IF(K326="15a.206","GV MN hạng III",IF(K326="15.115"," GV MN hạng IV",""))))))))</f>
        <v>GV tiểu học hạng III</v>
      </c>
      <c r="Q326" s="227" t="str">
        <f aca="false">IF(K326="15a.201","V.07.04.11",IF(K326="15a.202","V.07.04.12",IF(K326="15a.203","V.07.03.07",IF(K326="15a.204","V.07.03.08",IF(K326="15.114","V.07.03.09",IF(K326="15a.205","V.07.02.04",IF(K326="15a.206","V.07.02.05",IF(K326="15.115","V.07.02.06",""))))))))</f>
        <v>V.07.03.08</v>
      </c>
      <c r="R326" s="229" t="n">
        <v>4.27</v>
      </c>
      <c r="S326" s="286"/>
      <c r="T326" s="286"/>
      <c r="U326" s="229" t="s">
        <v>121</v>
      </c>
      <c r="V326" s="234"/>
    </row>
    <row r="327" s="235" customFormat="true" ht="33.75" hidden="false" customHeight="true" outlineLevel="0" collapsed="false">
      <c r="A327" s="227" t="n">
        <v>317</v>
      </c>
      <c r="B327" s="242" t="s">
        <v>1324</v>
      </c>
      <c r="C327" s="229" t="s">
        <v>1325</v>
      </c>
      <c r="D327" s="230" t="s">
        <v>1316</v>
      </c>
      <c r="E327" s="230" t="s">
        <v>644</v>
      </c>
      <c r="F327" s="231" t="s">
        <v>645</v>
      </c>
      <c r="G327" s="231" t="s">
        <v>34</v>
      </c>
      <c r="H327" s="286"/>
      <c r="I327" s="250" t="s">
        <v>36</v>
      </c>
      <c r="J327" s="230" t="str">
        <f aca="false">IF(K327="15a.201","Giáo viên THCS chính",IF(K327="15a.202","Giáo viên THCS",IF(K327="15a.203","Giáo viên tiểu học cao cấp",IF(K327="15a.204","Giáo viên tiểu học chính",IF(K327="15.114","Giáo viên tiểu học",IF(K327="15a.205"," Giáo viên MN cao cấp ",IF(K327="15a.206","Giáo viên MN chính",IF(K327="15.115"," Giáo viên MN",""))))))))</f>
        <v>Giáo viên tiểu học chính</v>
      </c>
      <c r="K327" s="229" t="s">
        <v>646</v>
      </c>
      <c r="L327" s="229" t="n">
        <v>3.65</v>
      </c>
      <c r="M327" s="286"/>
      <c r="N327" s="286"/>
      <c r="O327" s="229" t="s">
        <v>97</v>
      </c>
      <c r="P327" s="231" t="str">
        <f aca="false">IF(K327="15a.201","GV THCS hạng II",IF(K327="15a.202","GV THCS hạng III",IF(K327="15a.203","GV tiểu học hạng II",IF(K327="15a.204","GV tiểu học hạng III",IF(K327="15.114","GV tiểu học hạng IV",IF(K327="15a.205"," GV MN hạng II",IF(K327="15a.206","GV MN hạng III",IF(K327="15.115"," GV MN hạng IV",""))))))))</f>
        <v>GV tiểu học hạng III</v>
      </c>
      <c r="Q327" s="227" t="str">
        <f aca="false">IF(K327="15a.201","V.07.04.11",IF(K327="15a.202","V.07.04.12",IF(K327="15a.203","V.07.03.07",IF(K327="15a.204","V.07.03.08",IF(K327="15.114","V.07.03.09",IF(K327="15a.205","V.07.02.04",IF(K327="15a.206","V.07.02.05",IF(K327="15.115","V.07.02.06",""))))))))</f>
        <v>V.07.03.08</v>
      </c>
      <c r="R327" s="229" t="n">
        <v>3.65</v>
      </c>
      <c r="S327" s="286"/>
      <c r="T327" s="286"/>
      <c r="U327" s="229" t="s">
        <v>97</v>
      </c>
      <c r="V327" s="236"/>
    </row>
    <row r="328" s="235" customFormat="true" ht="33.75" hidden="false" customHeight="true" outlineLevel="0" collapsed="false">
      <c r="A328" s="227" t="n">
        <v>318</v>
      </c>
      <c r="B328" s="242" t="s">
        <v>1326</v>
      </c>
      <c r="C328" s="229" t="s">
        <v>1327</v>
      </c>
      <c r="D328" s="230" t="s">
        <v>1316</v>
      </c>
      <c r="E328" s="230" t="s">
        <v>644</v>
      </c>
      <c r="F328" s="231" t="s">
        <v>645</v>
      </c>
      <c r="G328" s="286" t="s">
        <v>210</v>
      </c>
      <c r="H328" s="250" t="s">
        <v>35</v>
      </c>
      <c r="I328" s="286"/>
      <c r="J328" s="230" t="str">
        <f aca="false">IF(K328="15a.201","Giáo viên THCS chính",IF(K328="15a.202","Giáo viên THCS",IF(K328="15a.203","Giáo viên tiểu học cao cấp",IF(K328="15a.204","Giáo viên tiểu học chính",IF(K328="15.114","Giáo viên tiểu học",IF(K328="15a.205"," Giáo viên MN cao cấp ",IF(K328="15a.206","Giáo viên MN chính",IF(K328="15.115"," Giáo viên MN",""))))))))</f>
        <v>Giáo viên tiểu học chính</v>
      </c>
      <c r="K328" s="229" t="s">
        <v>646</v>
      </c>
      <c r="L328" s="229" t="n">
        <v>2.72</v>
      </c>
      <c r="M328" s="286"/>
      <c r="N328" s="286"/>
      <c r="O328" s="229" t="s">
        <v>169</v>
      </c>
      <c r="P328" s="231" t="str">
        <f aca="false">IF(K328="15a.201","GV THCS hạng II",IF(K328="15a.202","GV THCS hạng III",IF(K328="15a.203","GV tiểu học hạng II",IF(K328="15a.204","GV tiểu học hạng III",IF(K328="15.114","GV tiểu học hạng IV",IF(K328="15a.205"," GV MN hạng II",IF(K328="15a.206","GV MN hạng III",IF(K328="15.115"," GV MN hạng IV",""))))))))</f>
        <v>GV tiểu học hạng III</v>
      </c>
      <c r="Q328" s="227" t="str">
        <f aca="false">IF(K328="15a.201","V.07.04.11",IF(K328="15a.202","V.07.04.12",IF(K328="15a.203","V.07.03.07",IF(K328="15a.204","V.07.03.08",IF(K328="15.114","V.07.03.09",IF(K328="15a.205","V.07.02.04",IF(K328="15a.206","V.07.02.05",IF(K328="15.115","V.07.02.06",""))))))))</f>
        <v>V.07.03.08</v>
      </c>
      <c r="R328" s="229" t="n">
        <v>2.72</v>
      </c>
      <c r="S328" s="286"/>
      <c r="T328" s="286"/>
      <c r="U328" s="229" t="s">
        <v>169</v>
      </c>
      <c r="V328" s="236"/>
    </row>
    <row r="329" s="235" customFormat="true" ht="33.75" hidden="false" customHeight="true" outlineLevel="0" collapsed="false">
      <c r="A329" s="227" t="n">
        <v>319</v>
      </c>
      <c r="B329" s="242" t="s">
        <v>1328</v>
      </c>
      <c r="C329" s="229" t="s">
        <v>1329</v>
      </c>
      <c r="D329" s="230" t="s">
        <v>1316</v>
      </c>
      <c r="E329" s="230" t="s">
        <v>644</v>
      </c>
      <c r="F329" s="231" t="s">
        <v>645</v>
      </c>
      <c r="G329" s="231" t="s">
        <v>34</v>
      </c>
      <c r="H329" s="250" t="s">
        <v>35</v>
      </c>
      <c r="I329" s="250" t="s">
        <v>36</v>
      </c>
      <c r="J329" s="230" t="str">
        <f aca="false">IF(K329="15a.201","Giáo viên THCS chính",IF(K329="15a.202","Giáo viên THCS",IF(K329="15a.203","Giáo viên tiểu học cao cấp",IF(K329="15a.204","Giáo viên tiểu học chính",IF(K329="15.114","Giáo viên tiểu học",IF(K329="15a.205"," Giáo viên MN cao cấp ",IF(K329="15a.206","Giáo viên MN chính",IF(K329="15.115"," Giáo viên MN",""))))))))</f>
        <v>Giáo viên tiểu học chính</v>
      </c>
      <c r="K329" s="229" t="s">
        <v>646</v>
      </c>
      <c r="L329" s="229" t="n">
        <v>3.65</v>
      </c>
      <c r="M329" s="286"/>
      <c r="N329" s="286"/>
      <c r="O329" s="229" t="s">
        <v>74</v>
      </c>
      <c r="P329" s="231" t="str">
        <f aca="false">IF(K329="15a.201","GV THCS hạng II",IF(K329="15a.202","GV THCS hạng III",IF(K329="15a.203","GV tiểu học hạng II",IF(K329="15a.204","GV tiểu học hạng III",IF(K329="15.114","GV tiểu học hạng IV",IF(K329="15a.205"," GV MN hạng II",IF(K329="15a.206","GV MN hạng III",IF(K329="15.115"," GV MN hạng IV",""))))))))</f>
        <v>GV tiểu học hạng III</v>
      </c>
      <c r="Q329" s="227" t="str">
        <f aca="false">IF(K329="15a.201","V.07.04.11",IF(K329="15a.202","V.07.04.12",IF(K329="15a.203","V.07.03.07",IF(K329="15a.204","V.07.03.08",IF(K329="15.114","V.07.03.09",IF(K329="15a.205","V.07.02.04",IF(K329="15a.206","V.07.02.05",IF(K329="15.115","V.07.02.06",""))))))))</f>
        <v>V.07.03.08</v>
      </c>
      <c r="R329" s="229" t="n">
        <v>3.65</v>
      </c>
      <c r="S329" s="286"/>
      <c r="T329" s="286"/>
      <c r="U329" s="229" t="s">
        <v>74</v>
      </c>
      <c r="V329" s="236"/>
    </row>
    <row r="330" s="235" customFormat="true" ht="33.75" hidden="false" customHeight="true" outlineLevel="0" collapsed="false">
      <c r="A330" s="227" t="n">
        <v>320</v>
      </c>
      <c r="B330" s="242" t="s">
        <v>1330</v>
      </c>
      <c r="C330" s="229" t="s">
        <v>1331</v>
      </c>
      <c r="D330" s="230" t="s">
        <v>1316</v>
      </c>
      <c r="E330" s="230" t="s">
        <v>644</v>
      </c>
      <c r="F330" s="231" t="s">
        <v>645</v>
      </c>
      <c r="G330" s="231" t="s">
        <v>34</v>
      </c>
      <c r="H330" s="250" t="s">
        <v>35</v>
      </c>
      <c r="I330" s="231" t="s">
        <v>35</v>
      </c>
      <c r="J330" s="230" t="str">
        <f aca="false">IF(K330="15a.201","Giáo viên THCS chính",IF(K330="15a.202","Giáo viên THCS",IF(K330="15a.203","Giáo viên tiểu học cao cấp",IF(K330="15a.204","Giáo viên tiểu học chính",IF(K330="15.114","Giáo viên tiểu học",IF(K330="15a.205"," Giáo viên MN cao cấp ",IF(K330="15a.206","Giáo viên MN chính",IF(K330="15.115"," Giáo viên MN",""))))))))</f>
        <v>Giáo viên tiểu học chính</v>
      </c>
      <c r="K330" s="229" t="s">
        <v>646</v>
      </c>
      <c r="L330" s="229" t="n">
        <v>3.96</v>
      </c>
      <c r="M330" s="286"/>
      <c r="N330" s="286"/>
      <c r="O330" s="229" t="s">
        <v>1332</v>
      </c>
      <c r="P330" s="231" t="str">
        <f aca="false">IF(K330="15a.201","GV THCS hạng II",IF(K330="15a.202","GV THCS hạng III",IF(K330="15a.203","GV tiểu học hạng II",IF(K330="15a.204","GV tiểu học hạng III",IF(K330="15.114","GV tiểu học hạng IV",IF(K330="15a.205"," GV MN hạng II",IF(K330="15a.206","GV MN hạng III",IF(K330="15.115"," GV MN hạng IV",""))))))))</f>
        <v>GV tiểu học hạng III</v>
      </c>
      <c r="Q330" s="227" t="str">
        <f aca="false">IF(K330="15a.201","V.07.04.11",IF(K330="15a.202","V.07.04.12",IF(K330="15a.203","V.07.03.07",IF(K330="15a.204","V.07.03.08",IF(K330="15.114","V.07.03.09",IF(K330="15a.205","V.07.02.04",IF(K330="15a.206","V.07.02.05",IF(K330="15.115","V.07.02.06",""))))))))</f>
        <v>V.07.03.08</v>
      </c>
      <c r="R330" s="229" t="n">
        <v>3.96</v>
      </c>
      <c r="S330" s="286"/>
      <c r="T330" s="286"/>
      <c r="U330" s="229" t="s">
        <v>1332</v>
      </c>
      <c r="V330" s="234"/>
    </row>
    <row r="331" s="235" customFormat="true" ht="33.75" hidden="false" customHeight="true" outlineLevel="0" collapsed="false">
      <c r="A331" s="227" t="n">
        <v>321</v>
      </c>
      <c r="B331" s="242" t="s">
        <v>1333</v>
      </c>
      <c r="C331" s="229" t="s">
        <v>1334</v>
      </c>
      <c r="D331" s="230" t="s">
        <v>1316</v>
      </c>
      <c r="E331" s="230" t="s">
        <v>644</v>
      </c>
      <c r="F331" s="231" t="s">
        <v>645</v>
      </c>
      <c r="G331" s="231" t="s">
        <v>34</v>
      </c>
      <c r="H331" s="286"/>
      <c r="I331" s="250" t="s">
        <v>36</v>
      </c>
      <c r="J331" s="230" t="str">
        <f aca="false">IF(K331="15a.201","Giáo viên THCS chính",IF(K331="15a.202","Giáo viên THCS",IF(K331="15a.203","Giáo viên tiểu học cao cấp",IF(K331="15a.204","Giáo viên tiểu học chính",IF(K331="15.114","Giáo viên tiểu học",IF(K331="15a.205"," Giáo viên MN cao cấp ",IF(K331="15a.206","Giáo viên MN chính",IF(K331="15.115"," Giáo viên MN",""))))))))</f>
        <v>Giáo viên tiểu học chính</v>
      </c>
      <c r="K331" s="229" t="s">
        <v>646</v>
      </c>
      <c r="L331" s="229" t="n">
        <v>3.96</v>
      </c>
      <c r="M331" s="250"/>
      <c r="N331" s="250"/>
      <c r="O331" s="229" t="s">
        <v>230</v>
      </c>
      <c r="P331" s="231" t="str">
        <f aca="false">IF(K331="15a.201","GV THCS hạng II",IF(K331="15a.202","GV THCS hạng III",IF(K331="15a.203","GV tiểu học hạng II",IF(K331="15a.204","GV tiểu học hạng III",IF(K331="15.114","GV tiểu học hạng IV",IF(K331="15a.205"," GV MN hạng II",IF(K331="15a.206","GV MN hạng III",IF(K331="15.115"," GV MN hạng IV",""))))))))</f>
        <v>GV tiểu học hạng III</v>
      </c>
      <c r="Q331" s="227" t="str">
        <f aca="false">IF(K331="15a.201","V.07.04.11",IF(K331="15a.202","V.07.04.12",IF(K331="15a.203","V.07.03.07",IF(K331="15a.204","V.07.03.08",IF(K331="15.114","V.07.03.09",IF(K331="15a.205","V.07.02.04",IF(K331="15a.206","V.07.02.05",IF(K331="15.115","V.07.02.06",""))))))))</f>
        <v>V.07.03.08</v>
      </c>
      <c r="R331" s="229" t="n">
        <v>3.96</v>
      </c>
      <c r="S331" s="250"/>
      <c r="T331" s="250"/>
      <c r="U331" s="229" t="s">
        <v>230</v>
      </c>
      <c r="V331" s="234"/>
    </row>
    <row r="332" s="235" customFormat="true" ht="33.75" hidden="false" customHeight="true" outlineLevel="0" collapsed="false">
      <c r="A332" s="227" t="n">
        <v>322</v>
      </c>
      <c r="B332" s="242" t="s">
        <v>1335</v>
      </c>
      <c r="C332" s="229" t="s">
        <v>1336</v>
      </c>
      <c r="D332" s="230" t="s">
        <v>1316</v>
      </c>
      <c r="E332" s="230" t="s">
        <v>644</v>
      </c>
      <c r="F332" s="231" t="s">
        <v>645</v>
      </c>
      <c r="G332" s="231" t="s">
        <v>34</v>
      </c>
      <c r="H332" s="250" t="s">
        <v>35</v>
      </c>
      <c r="I332" s="231" t="s">
        <v>35</v>
      </c>
      <c r="J332" s="230" t="str">
        <f aca="false">IF(K332="15a.201","Giáo viên THCS chính",IF(K332="15a.202","Giáo viên THCS",IF(K332="15a.203","Giáo viên tiểu học cao cấp",IF(K332="15a.204","Giáo viên tiểu học chính",IF(K332="15.114","Giáo viên tiểu học",IF(K332="15a.205"," Giáo viên MN cao cấp ",IF(K332="15a.206","Giáo viên MN chính",IF(K332="15.115"," Giáo viên MN",""))))))))</f>
        <v>Giáo viên tiểu học chính</v>
      </c>
      <c r="K332" s="229" t="s">
        <v>646</v>
      </c>
      <c r="L332" s="229" t="n">
        <v>3.65</v>
      </c>
      <c r="M332" s="250"/>
      <c r="N332" s="250"/>
      <c r="O332" s="229" t="s">
        <v>392</v>
      </c>
      <c r="P332" s="231" t="str">
        <f aca="false">IF(K332="15a.201","GV THCS hạng II",IF(K332="15a.202","GV THCS hạng III",IF(K332="15a.203","GV tiểu học hạng II",IF(K332="15a.204","GV tiểu học hạng III",IF(K332="15.114","GV tiểu học hạng IV",IF(K332="15a.205"," GV MN hạng II",IF(K332="15a.206","GV MN hạng III",IF(K332="15.115"," GV MN hạng IV",""))))))))</f>
        <v>GV tiểu học hạng III</v>
      </c>
      <c r="Q332" s="227" t="str">
        <f aca="false">IF(K332="15a.201","V.07.04.11",IF(K332="15a.202","V.07.04.12",IF(K332="15a.203","V.07.03.07",IF(K332="15a.204","V.07.03.08",IF(K332="15.114","V.07.03.09",IF(K332="15a.205","V.07.02.04",IF(K332="15a.206","V.07.02.05",IF(K332="15.115","V.07.02.06",""))))))))</f>
        <v>V.07.03.08</v>
      </c>
      <c r="R332" s="229" t="n">
        <v>3.65</v>
      </c>
      <c r="S332" s="250"/>
      <c r="T332" s="250"/>
      <c r="U332" s="229" t="s">
        <v>392</v>
      </c>
      <c r="V332" s="277"/>
    </row>
    <row r="333" s="235" customFormat="true" ht="33.75" hidden="false" customHeight="true" outlineLevel="0" collapsed="false">
      <c r="A333" s="227" t="n">
        <v>323</v>
      </c>
      <c r="B333" s="273" t="s">
        <v>1337</v>
      </c>
      <c r="C333" s="267" t="s">
        <v>1338</v>
      </c>
      <c r="D333" s="268" t="s">
        <v>1316</v>
      </c>
      <c r="E333" s="268" t="s">
        <v>1339</v>
      </c>
      <c r="F333" s="237" t="s">
        <v>686</v>
      </c>
      <c r="G333" s="231" t="s">
        <v>34</v>
      </c>
      <c r="H333" s="250" t="s">
        <v>35</v>
      </c>
      <c r="I333" s="250" t="s">
        <v>36</v>
      </c>
      <c r="J333" s="230" t="str">
        <f aca="false">IF(K333="15a.201","Giáo viên THCS chính",IF(K333="15a.202","Giáo viên THCS",IF(K333="15a.203","Giáo viên tiểu học cao cấp",IF(K333="15a.204","Giáo viên tiểu học chính",IF(K333="15.114","Giáo viên tiểu học",IF(K333="15a.205"," Giáo viên MN cao cấp ",IF(K333="15a.206","Giáo viên MN chính",IF(K333="15.115"," Giáo viên MN",""))))))))</f>
        <v>Giáo viên tiểu học</v>
      </c>
      <c r="K333" s="229" t="s">
        <v>687</v>
      </c>
      <c r="L333" s="229" t="n">
        <v>3.86</v>
      </c>
      <c r="M333" s="250"/>
      <c r="N333" s="250"/>
      <c r="O333" s="229" t="s">
        <v>277</v>
      </c>
      <c r="P333" s="231" t="str">
        <f aca="false">IF(K333="15a.201","GV THCS hạng II",IF(K333="15a.202","GV THCS hạng III",IF(K333="15a.203","GV tiểu học hạng II",IF(K333="15a.204","GV tiểu học hạng III",IF(K333="15.114","GV tiểu học hạng IV",IF(K333="15a.205"," GV MN hạng II",IF(K333="15a.206","GV MN hạng III",IF(K333="15.115"," GV MN hạng IV",""))))))))</f>
        <v>GV tiểu học hạng IV</v>
      </c>
      <c r="Q333" s="227" t="str">
        <f aca="false">IF(K333="15a.201","V.07.04.11",IF(K333="15a.202","V.07.04.12",IF(K333="15a.203","V.07.03.07",IF(K333="15a.204","V.07.03.08",IF(K333="15.114","V.07.03.09",IF(K333="15a.205","V.07.02.04",IF(K333="15a.206","V.07.02.05",IF(K333="15.115","V.07.02.06",""))))))))</f>
        <v>V.07.03.09</v>
      </c>
      <c r="R333" s="229" t="n">
        <v>3.86</v>
      </c>
      <c r="S333" s="250"/>
      <c r="T333" s="250"/>
      <c r="U333" s="229" t="s">
        <v>277</v>
      </c>
      <c r="V333" s="277"/>
    </row>
    <row r="334" s="235" customFormat="true" ht="33.75" hidden="false" customHeight="true" outlineLevel="0" collapsed="false">
      <c r="A334" s="227" t="n">
        <v>324</v>
      </c>
      <c r="B334" s="273" t="s">
        <v>1340</v>
      </c>
      <c r="C334" s="229" t="s">
        <v>1341</v>
      </c>
      <c r="D334" s="230" t="s">
        <v>1316</v>
      </c>
      <c r="E334" s="230" t="s">
        <v>685</v>
      </c>
      <c r="F334" s="231" t="s">
        <v>686</v>
      </c>
      <c r="G334" s="231" t="s">
        <v>34</v>
      </c>
      <c r="H334" s="250" t="s">
        <v>35</v>
      </c>
      <c r="I334" s="250" t="s">
        <v>36</v>
      </c>
      <c r="J334" s="230" t="str">
        <f aca="false">IF(K334="15a.201","Giáo viên THCS chính",IF(K334="15a.202","Giáo viên THCS",IF(K334="15a.203","Giáo viên tiểu học cao cấp",IF(K334="15a.204","Giáo viên tiểu học chính",IF(K334="15.114","Giáo viên tiểu học",IF(K334="15a.205"," Giáo viên MN cao cấp ",IF(K334="15a.206","Giáo viên MN chính",IF(K334="15.115"," Giáo viên MN",""))))))))</f>
        <v>Giáo viên tiểu học</v>
      </c>
      <c r="K334" s="229" t="s">
        <v>687</v>
      </c>
      <c r="L334" s="229" t="n">
        <v>4.06</v>
      </c>
      <c r="M334" s="250"/>
      <c r="N334" s="250"/>
      <c r="O334" s="229" t="s">
        <v>121</v>
      </c>
      <c r="P334" s="231" t="str">
        <f aca="false">IF(K334="15a.201","GV THCS hạng II",IF(K334="15a.202","GV THCS hạng III",IF(K334="15a.203","GV tiểu học hạng II",IF(K334="15a.204","GV tiểu học hạng III",IF(K334="15.114","GV tiểu học hạng IV",IF(K334="15a.205"," GV MN hạng II",IF(K334="15a.206","GV MN hạng III",IF(K334="15.115"," GV MN hạng IV",""))))))))</f>
        <v>GV tiểu học hạng IV</v>
      </c>
      <c r="Q334" s="227" t="str">
        <f aca="false">IF(K334="15a.201","V.07.04.11",IF(K334="15a.202","V.07.04.12",IF(K334="15a.203","V.07.03.07",IF(K334="15a.204","V.07.03.08",IF(K334="15.114","V.07.03.09",IF(K334="15a.205","V.07.02.04",IF(K334="15a.206","V.07.02.05",IF(K334="15.115","V.07.02.06",""))))))))</f>
        <v>V.07.03.09</v>
      </c>
      <c r="R334" s="229" t="n">
        <v>4.06</v>
      </c>
      <c r="S334" s="250"/>
      <c r="T334" s="250"/>
      <c r="U334" s="229" t="s">
        <v>121</v>
      </c>
      <c r="V334" s="277"/>
    </row>
    <row r="335" s="235" customFormat="true" ht="33.75" hidden="false" customHeight="true" outlineLevel="0" collapsed="false">
      <c r="A335" s="227" t="n">
        <v>325</v>
      </c>
      <c r="B335" s="273" t="s">
        <v>1342</v>
      </c>
      <c r="C335" s="229" t="s">
        <v>1343</v>
      </c>
      <c r="D335" s="230" t="s">
        <v>1316</v>
      </c>
      <c r="E335" s="230" t="s">
        <v>685</v>
      </c>
      <c r="F335" s="231" t="s">
        <v>686</v>
      </c>
      <c r="G335" s="286" t="s">
        <v>119</v>
      </c>
      <c r="H335" s="250" t="s">
        <v>35</v>
      </c>
      <c r="I335" s="231" t="s">
        <v>35</v>
      </c>
      <c r="J335" s="230" t="str">
        <f aca="false">IF(K335="15a.201","Giáo viên THCS chính",IF(K335="15a.202","Giáo viên THCS",IF(K335="15a.203","Giáo viên tiểu học cao cấp",IF(K335="15a.204","Giáo viên tiểu học chính",IF(K335="15.114","Giáo viên tiểu học",IF(K335="15a.205"," Giáo viên MN cao cấp ",IF(K335="15a.206","Giáo viên MN chính",IF(K335="15.115"," Giáo viên MN",""))))))))</f>
        <v>Giáo viên tiểu học</v>
      </c>
      <c r="K335" s="229" t="s">
        <v>687</v>
      </c>
      <c r="L335" s="229" t="n">
        <v>2.46</v>
      </c>
      <c r="M335" s="250"/>
      <c r="N335" s="250"/>
      <c r="O335" s="229" t="s">
        <v>563</v>
      </c>
      <c r="P335" s="231" t="str">
        <f aca="false">IF(K335="15a.201","GV THCS hạng II",IF(K335="15a.202","GV THCS hạng III",IF(K335="15a.203","GV tiểu học hạng II",IF(K335="15a.204","GV tiểu học hạng III",IF(K335="15.114","GV tiểu học hạng IV",IF(K335="15a.205"," GV MN hạng II",IF(K335="15a.206","GV MN hạng III",IF(K335="15.115"," GV MN hạng IV",""))))))))</f>
        <v>GV tiểu học hạng IV</v>
      </c>
      <c r="Q335" s="227" t="str">
        <f aca="false">IF(K335="15a.201","V.07.04.11",IF(K335="15a.202","V.07.04.12",IF(K335="15a.203","V.07.03.07",IF(K335="15a.204","V.07.03.08",IF(K335="15.114","V.07.03.09",IF(K335="15a.205","V.07.02.04",IF(K335="15a.206","V.07.02.05",IF(K335="15.115","V.07.02.06",""))))))))</f>
        <v>V.07.03.09</v>
      </c>
      <c r="R335" s="229" t="n">
        <v>2.46</v>
      </c>
      <c r="S335" s="250"/>
      <c r="T335" s="250"/>
      <c r="U335" s="229" t="s">
        <v>563</v>
      </c>
      <c r="V335" s="277"/>
    </row>
    <row r="336" s="216" customFormat="true" ht="33.75" hidden="false" customHeight="true" outlineLevel="0" collapsed="false">
      <c r="A336" s="227" t="n">
        <v>326</v>
      </c>
      <c r="B336" s="273" t="s">
        <v>1344</v>
      </c>
      <c r="C336" s="267" t="s">
        <v>1345</v>
      </c>
      <c r="D336" s="268" t="s">
        <v>1346</v>
      </c>
      <c r="E336" s="268" t="s">
        <v>1000</v>
      </c>
      <c r="F336" s="237" t="s">
        <v>686</v>
      </c>
      <c r="G336" s="237" t="s">
        <v>34</v>
      </c>
      <c r="H336" s="232"/>
      <c r="I336" s="232"/>
      <c r="J336" s="268" t="s">
        <v>1000</v>
      </c>
      <c r="K336" s="267" t="s">
        <v>1347</v>
      </c>
      <c r="L336" s="267" t="n">
        <v>3.96</v>
      </c>
      <c r="M336" s="293"/>
      <c r="N336" s="232"/>
      <c r="O336" s="267" t="s">
        <v>121</v>
      </c>
      <c r="P336" s="268" t="s">
        <v>1348</v>
      </c>
      <c r="Q336" s="232" t="s">
        <v>1349</v>
      </c>
      <c r="R336" s="267" t="n">
        <v>3.96</v>
      </c>
      <c r="S336" s="293"/>
      <c r="T336" s="232"/>
      <c r="U336" s="267" t="s">
        <v>121</v>
      </c>
      <c r="V336" s="294" t="s">
        <v>1350</v>
      </c>
    </row>
    <row r="337" s="235" customFormat="true" ht="33.75" hidden="false" customHeight="true" outlineLevel="0" collapsed="false">
      <c r="A337" s="227" t="n">
        <v>327</v>
      </c>
      <c r="B337" s="242" t="s">
        <v>497</v>
      </c>
      <c r="C337" s="229" t="s">
        <v>1351</v>
      </c>
      <c r="D337" s="230" t="s">
        <v>1346</v>
      </c>
      <c r="E337" s="230" t="s">
        <v>644</v>
      </c>
      <c r="F337" s="231" t="s">
        <v>645</v>
      </c>
      <c r="G337" s="231" t="s">
        <v>34</v>
      </c>
      <c r="H337" s="265" t="s">
        <v>206</v>
      </c>
      <c r="I337" s="250" t="s">
        <v>36</v>
      </c>
      <c r="J337" s="230" t="str">
        <f aca="false">IF(K337="15a.201","Giáo viên THCS chính",IF(K337="15a.202","Giáo viên THCS",IF(K337="15a.203","Giáo viên tiểu học cao cấp",IF(K337="15a.204","Giáo viên tiểu học chính",IF(K337="15.114","Giáo viên tiểu học",IF(K337="15a.205"," Giáo viên MN cao cấp ",IF(K337="15a.206","Giáo viên MN chính",IF(K337="15.115"," Giáo viên MN",""))))))))</f>
        <v>Giáo viên tiểu học chính</v>
      </c>
      <c r="K337" s="229" t="s">
        <v>646</v>
      </c>
      <c r="L337" s="229" t="n">
        <v>3.65</v>
      </c>
      <c r="M337" s="257"/>
      <c r="N337" s="227"/>
      <c r="O337" s="229" t="s">
        <v>197</v>
      </c>
      <c r="P337" s="231" t="str">
        <f aca="false">IF(K337="15a.201","GV THCS hạng II",IF(K337="15a.202","GV THCS hạng III",IF(K337="15a.203","GV tiểu học hạng II",IF(K337="15a.204","GV tiểu học hạng III",IF(K337="15.114","GV tiểu học hạng IV",IF(K337="15a.205"," GV MN hạng II",IF(K337="15a.206","GV MN hạng III",IF(K337="15.115"," GV MN hạng IV",""))))))))</f>
        <v>GV tiểu học hạng III</v>
      </c>
      <c r="Q337" s="227" t="str">
        <f aca="false">IF(K337="15a.201","V.07.04.11",IF(K337="15a.202","V.07.04.12",IF(K337="15a.203","V.07.03.07",IF(K337="15a.204","V.07.03.08",IF(K337="15.114","V.07.03.09",IF(K337="15a.205","V.07.02.04",IF(K337="15a.206","V.07.02.05",IF(K337="15.115","V.07.02.06",""))))))))</f>
        <v>V.07.03.08</v>
      </c>
      <c r="R337" s="229" t="n">
        <v>3.65</v>
      </c>
      <c r="S337" s="257"/>
      <c r="T337" s="227"/>
      <c r="U337" s="229" t="s">
        <v>197</v>
      </c>
      <c r="V337" s="234"/>
    </row>
    <row r="338" s="235" customFormat="true" ht="33.75" hidden="false" customHeight="true" outlineLevel="0" collapsed="false">
      <c r="A338" s="227" t="n">
        <v>328</v>
      </c>
      <c r="B338" s="242" t="s">
        <v>1352</v>
      </c>
      <c r="C338" s="229" t="s">
        <v>1353</v>
      </c>
      <c r="D338" s="230" t="s">
        <v>1346</v>
      </c>
      <c r="E338" s="230" t="s">
        <v>644</v>
      </c>
      <c r="F338" s="231" t="s">
        <v>645</v>
      </c>
      <c r="G338" s="231" t="s">
        <v>34</v>
      </c>
      <c r="H338" s="250" t="s">
        <v>35</v>
      </c>
      <c r="I338" s="250" t="s">
        <v>36</v>
      </c>
      <c r="J338" s="230" t="str">
        <f aca="false">IF(K338="15a.201","Giáo viên THCS chính",IF(K338="15a.202","Giáo viên THCS",IF(K338="15a.203","Giáo viên tiểu học cao cấp",IF(K338="15a.204","Giáo viên tiểu học chính",IF(K338="15.114","Giáo viên tiểu học",IF(K338="15a.205"," Giáo viên MN cao cấp ",IF(K338="15a.206","Giáo viên MN chính",IF(K338="15.115"," Giáo viên MN",""))))))))</f>
        <v>Giáo viên tiểu học chính</v>
      </c>
      <c r="K338" s="229" t="s">
        <v>646</v>
      </c>
      <c r="L338" s="229" t="n">
        <v>3.65</v>
      </c>
      <c r="M338" s="257"/>
      <c r="N338" s="227"/>
      <c r="O338" s="229" t="s">
        <v>197</v>
      </c>
      <c r="P338" s="231" t="str">
        <f aca="false">IF(K338="15a.201","GV THCS hạng II",IF(K338="15a.202","GV THCS hạng III",IF(K338="15a.203","GV tiểu học hạng II",IF(K338="15a.204","GV tiểu học hạng III",IF(K338="15.114","GV tiểu học hạng IV",IF(K338="15a.205"," GV MN hạng II",IF(K338="15a.206","GV MN hạng III",IF(K338="15.115"," GV MN hạng IV",""))))))))</f>
        <v>GV tiểu học hạng III</v>
      </c>
      <c r="Q338" s="227" t="str">
        <f aca="false">IF(K338="15a.201","V.07.04.11",IF(K338="15a.202","V.07.04.12",IF(K338="15a.203","V.07.03.07",IF(K338="15a.204","V.07.03.08",IF(K338="15.114","V.07.03.09",IF(K338="15a.205","V.07.02.04",IF(K338="15a.206","V.07.02.05",IF(K338="15.115","V.07.02.06",""))))))))</f>
        <v>V.07.03.08</v>
      </c>
      <c r="R338" s="229" t="n">
        <v>3.65</v>
      </c>
      <c r="S338" s="257"/>
      <c r="T338" s="227"/>
      <c r="U338" s="229" t="s">
        <v>197</v>
      </c>
      <c r="V338" s="234"/>
    </row>
    <row r="339" s="235" customFormat="true" ht="33.75" hidden="false" customHeight="true" outlineLevel="0" collapsed="false">
      <c r="A339" s="227" t="n">
        <v>329</v>
      </c>
      <c r="B339" s="242" t="s">
        <v>1354</v>
      </c>
      <c r="C339" s="229" t="s">
        <v>1355</v>
      </c>
      <c r="D339" s="230" t="s">
        <v>1346</v>
      </c>
      <c r="E339" s="230" t="s">
        <v>644</v>
      </c>
      <c r="F339" s="231" t="s">
        <v>645</v>
      </c>
      <c r="G339" s="231" t="s">
        <v>34</v>
      </c>
      <c r="H339" s="250" t="s">
        <v>35</v>
      </c>
      <c r="I339" s="250" t="s">
        <v>36</v>
      </c>
      <c r="J339" s="230" t="str">
        <f aca="false">IF(K339="15a.201","Giáo viên THCS chính",IF(K339="15a.202","Giáo viên THCS",IF(K339="15a.203","Giáo viên tiểu học cao cấp",IF(K339="15a.204","Giáo viên tiểu học chính",IF(K339="15.114","Giáo viên tiểu học",IF(K339="15a.205"," Giáo viên MN cao cấp ",IF(K339="15a.206","Giáo viên MN chính",IF(K339="15.115"," Giáo viên MN",""))))))))</f>
        <v>Giáo viên tiểu học chính</v>
      </c>
      <c r="K339" s="229" t="s">
        <v>646</v>
      </c>
      <c r="L339" s="229" t="n">
        <v>3.65</v>
      </c>
      <c r="M339" s="227"/>
      <c r="N339" s="227"/>
      <c r="O339" s="229" t="s">
        <v>197</v>
      </c>
      <c r="P339" s="231" t="str">
        <f aca="false">IF(K339="15a.201","GV THCS hạng II",IF(K339="15a.202","GV THCS hạng III",IF(K339="15a.203","GV tiểu học hạng II",IF(K339="15a.204","GV tiểu học hạng III",IF(K339="15.114","GV tiểu học hạng IV",IF(K339="15a.205"," GV MN hạng II",IF(K339="15a.206","GV MN hạng III",IF(K339="15.115"," GV MN hạng IV",""))))))))</f>
        <v>GV tiểu học hạng III</v>
      </c>
      <c r="Q339" s="227" t="str">
        <f aca="false">IF(K339="15a.201","V.07.04.11",IF(K339="15a.202","V.07.04.12",IF(K339="15a.203","V.07.03.07",IF(K339="15a.204","V.07.03.08",IF(K339="15.114","V.07.03.09",IF(K339="15a.205","V.07.02.04",IF(K339="15a.206","V.07.02.05",IF(K339="15.115","V.07.02.06",""))))))))</f>
        <v>V.07.03.08</v>
      </c>
      <c r="R339" s="229" t="n">
        <v>3.65</v>
      </c>
      <c r="S339" s="227"/>
      <c r="T339" s="227"/>
      <c r="U339" s="229" t="s">
        <v>197</v>
      </c>
      <c r="V339" s="234"/>
    </row>
    <row r="340" customFormat="false" ht="15.75" hidden="false" customHeight="true" outlineLevel="0" collapsed="false">
      <c r="B340" s="208" t="s">
        <v>1356</v>
      </c>
      <c r="C340" s="208"/>
      <c r="D340" s="208"/>
      <c r="E340" s="208"/>
      <c r="F340" s="209"/>
      <c r="G340" s="209"/>
      <c r="H340" s="209"/>
      <c r="I340" s="209"/>
      <c r="J340" s="209"/>
      <c r="K340" s="209"/>
      <c r="L340" s="209"/>
      <c r="M340" s="209"/>
      <c r="N340" s="209"/>
      <c r="O340" s="210" t="s">
        <v>613</v>
      </c>
      <c r="P340" s="210"/>
      <c r="Q340" s="210"/>
      <c r="R340" s="210"/>
      <c r="S340" s="210"/>
      <c r="T340" s="210"/>
    </row>
    <row r="341" customFormat="false" ht="15.75" hidden="false" customHeight="true" outlineLevel="0" collapsed="false">
      <c r="B341" s="213" t="s">
        <v>614</v>
      </c>
      <c r="C341" s="213"/>
      <c r="D341" s="209"/>
      <c r="E341" s="209"/>
      <c r="F341" s="209"/>
      <c r="G341" s="209"/>
      <c r="H341" s="209"/>
      <c r="I341" s="209"/>
      <c r="J341" s="209"/>
      <c r="K341" s="209"/>
      <c r="L341" s="209"/>
      <c r="M341" s="209"/>
      <c r="N341" s="209"/>
      <c r="O341" s="213" t="s">
        <v>615</v>
      </c>
      <c r="P341" s="213"/>
      <c r="Q341" s="213"/>
      <c r="R341" s="213"/>
      <c r="S341" s="213"/>
      <c r="T341" s="213"/>
    </row>
    <row r="342" customFormat="false" ht="15.75" hidden="false" customHeight="false" outlineLevel="0" collapsed="false">
      <c r="B342" s="214"/>
      <c r="C342" s="209"/>
      <c r="D342" s="209"/>
      <c r="E342" s="209"/>
      <c r="F342" s="209"/>
      <c r="G342" s="209"/>
      <c r="H342" s="209"/>
      <c r="I342" s="209"/>
      <c r="J342" s="209"/>
      <c r="K342" s="209"/>
      <c r="L342" s="209"/>
      <c r="M342" s="209"/>
      <c r="N342" s="209"/>
      <c r="O342" s="215"/>
      <c r="P342" s="215"/>
      <c r="Q342" s="215"/>
      <c r="R342" s="215"/>
      <c r="S342" s="215"/>
      <c r="T342" s="215"/>
    </row>
    <row r="343" customFormat="false" ht="15.75" hidden="false" customHeight="false" outlineLevel="0" collapsed="false">
      <c r="B343" s="209"/>
      <c r="C343" s="209"/>
      <c r="D343" s="209"/>
      <c r="E343" s="209"/>
      <c r="F343" s="209"/>
      <c r="G343" s="209"/>
      <c r="H343" s="209"/>
      <c r="I343" s="209"/>
      <c r="J343" s="209"/>
      <c r="K343" s="209"/>
      <c r="L343" s="209"/>
      <c r="M343" s="209"/>
      <c r="N343" s="209"/>
      <c r="O343" s="215"/>
      <c r="P343" s="215"/>
      <c r="Q343" s="215"/>
      <c r="R343" s="215"/>
      <c r="S343" s="215"/>
      <c r="T343" s="215"/>
    </row>
    <row r="344" customFormat="false" ht="15.75" hidden="false" customHeight="false" outlineLevel="0" collapsed="false">
      <c r="B344" s="209"/>
      <c r="C344" s="209"/>
      <c r="D344" s="209"/>
      <c r="E344" s="209"/>
      <c r="F344" s="209"/>
      <c r="G344" s="209"/>
      <c r="H344" s="209"/>
      <c r="I344" s="209"/>
      <c r="J344" s="209"/>
      <c r="K344" s="209"/>
      <c r="L344" s="209"/>
      <c r="M344" s="209"/>
      <c r="N344" s="209"/>
      <c r="O344" s="215"/>
      <c r="P344" s="215"/>
      <c r="Q344" s="215"/>
      <c r="R344" s="215"/>
      <c r="S344" s="215"/>
      <c r="T344" s="215"/>
    </row>
    <row r="345" customFormat="false" ht="15.75" hidden="false" customHeight="false" outlineLevel="0" collapsed="false">
      <c r="B345" s="209"/>
      <c r="C345" s="209"/>
      <c r="D345" s="209"/>
      <c r="E345" s="209"/>
      <c r="F345" s="209"/>
      <c r="G345" s="209"/>
      <c r="H345" s="209"/>
      <c r="I345" s="209"/>
      <c r="J345" s="209"/>
      <c r="K345" s="209"/>
      <c r="L345" s="209"/>
      <c r="M345" s="209"/>
      <c r="N345" s="209"/>
      <c r="O345" s="215"/>
      <c r="P345" s="215"/>
      <c r="Q345" s="215"/>
      <c r="R345" s="215"/>
      <c r="S345" s="215"/>
      <c r="T345" s="215"/>
    </row>
    <row r="346" customFormat="false" ht="15.75" hidden="false" customHeight="false" outlineLevel="0" collapsed="false">
      <c r="B346" s="209"/>
      <c r="C346" s="209"/>
      <c r="D346" s="209"/>
      <c r="E346" s="209"/>
      <c r="F346" s="209"/>
      <c r="G346" s="209"/>
      <c r="H346" s="209"/>
      <c r="I346" s="209"/>
      <c r="J346" s="209"/>
      <c r="K346" s="209"/>
      <c r="L346" s="209"/>
      <c r="M346" s="209"/>
      <c r="N346" s="209"/>
      <c r="O346" s="215"/>
      <c r="P346" s="215"/>
      <c r="Q346" s="215"/>
      <c r="R346" s="215"/>
      <c r="S346" s="215"/>
      <c r="T346" s="215"/>
    </row>
    <row r="347" customFormat="false" ht="15.75" hidden="false" customHeight="true" outlineLevel="0" collapsed="false">
      <c r="B347" s="213" t="s">
        <v>616</v>
      </c>
      <c r="C347" s="213"/>
      <c r="D347" s="216"/>
      <c r="E347" s="217"/>
      <c r="F347" s="217"/>
      <c r="G347" s="217"/>
      <c r="H347" s="216"/>
      <c r="I347" s="216"/>
      <c r="J347" s="216"/>
      <c r="K347" s="214"/>
      <c r="L347" s="214"/>
      <c r="M347" s="214"/>
      <c r="N347" s="214"/>
      <c r="O347" s="213" t="s">
        <v>617</v>
      </c>
      <c r="P347" s="213"/>
      <c r="Q347" s="213"/>
      <c r="R347" s="213"/>
      <c r="S347" s="213"/>
      <c r="T347" s="213"/>
    </row>
  </sheetData>
  <mergeCells count="33">
    <mergeCell ref="U1:V1"/>
    <mergeCell ref="A3:V4"/>
    <mergeCell ref="A5:V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O7"/>
    <mergeCell ref="P7:U7"/>
    <mergeCell ref="V7:V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B340:E340"/>
    <mergeCell ref="O340:T340"/>
    <mergeCell ref="B341:C341"/>
    <mergeCell ref="O341:T341"/>
    <mergeCell ref="B347:C347"/>
    <mergeCell ref="O347:T347"/>
  </mergeCells>
  <dataValidations count="1">
    <dataValidation allowBlank="true" errorStyle="stop" operator="between" promptTitle="Họ và tên" showDropDown="false" showErrorMessage="true" showInputMessage="true" sqref="B1:B339 B348:B134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01:08:34Z</dcterms:created>
  <dc:creator>Ghostviet.com</dc:creator>
  <dc:description/>
  <dc:language>en-US</dc:language>
  <cp:lastModifiedBy>Vinaghost.Com</cp:lastModifiedBy>
  <cp:lastPrinted>2001-12-31T19:29:01Z</cp:lastPrinted>
  <dcterms:modified xsi:type="dcterms:W3CDTF">2001-12-31T19:31:19Z</dcterms:modified>
  <cp:revision>0</cp:revision>
  <dc:subject/>
  <dc:title/>
</cp:coreProperties>
</file>