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HL HK 6" sheetId="1" state="visible" r:id="rId2"/>
    <sheet name="tkhkk7" sheetId="2" state="visible" r:id="rId3"/>
    <sheet name="tk HL HK 8" sheetId="3" state="visible" r:id="rId4"/>
    <sheet name="tk HL HK 9" sheetId="4" state="visible" r:id="rId5"/>
    <sheet name="TK HLHK" sheetId="5" state="visible" r:id="rId6"/>
    <sheet name="TONG HOP" sheetId="6" state="visible" r:id="rId7"/>
  </sheets>
  <definedNames>
    <definedName function="false" hidden="false" localSheetId="2" name="_xlnm.Print_Titles" vbProcedure="false">'tk HL HK 8'!$3:$9</definedName>
    <definedName function="false" hidden="false" localSheetId="3" name="_xlnm.Print_Titles" vbProcedure="false">'tk HL HK 9'!$3:$9</definedName>
    <definedName function="false" hidden="false" localSheetId="1" name="_xlnm.Print_Titles" vbProcedure="false">tkhkk7!$3:$9</definedName>
    <definedName function="false" hidden="false" localSheetId="0" name="_xlnm.Print_Titles" vbProcedure="false">'TKHL HK 6'!$3:$5</definedName>
    <definedName function="false" hidden="false" localSheetId="0" name="Excel_BuiltIn__FilterDatabase" vbProcedure="false">'TKHL HK 6'!$A$7:$U$25</definedName>
    <definedName function="false" hidden="false" localSheetId="1" name="Excel_BuiltIn__FilterDatabase" vbProcedure="false">tkhkk7!$A$7:$U$25</definedName>
    <definedName function="false" hidden="false" localSheetId="2" name="Excel_BuiltIn__FilterDatabase" vbProcedure="false">'tk HL HK 8'!$A$7:$U$25</definedName>
    <definedName function="false" hidden="false" localSheetId="3" name="Excel_BuiltIn__FilterDatabase" vbProcedure="false">'tk HL HK 9'!$A$7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44">
  <si>
    <t xml:space="preserve">SỞ GIÁO DỤC-ĐÀO TẠO THỪA THIÊN HUẾ</t>
  </si>
  <si>
    <t xml:space="preserve">PHÒNG GIÁO DỤC TRUNG HỌC</t>
  </si>
  <si>
    <t xml:space="preserve">THỐNG KÊ HẠNH KIỂM &amp; HỌC LỰC  NĂM HỌC 2015-2016 - KHỐI 6</t>
  </si>
  <si>
    <t xml:space="preserve">TT</t>
  </si>
  <si>
    <t xml:space="preserve">ĐƠN VỊ</t>
  </si>
  <si>
    <t xml:space="preserve">T/S</t>
  </si>
  <si>
    <t xml:space="preserve">Hạnh kiểm</t>
  </si>
  <si>
    <t xml:space="preserve">Học lực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SL</t>
  </si>
  <si>
    <t xml:space="preserve">%</t>
  </si>
  <si>
    <t xml:space="preserve">PGD&amp;ĐT A Lưới</t>
  </si>
  <si>
    <t xml:space="preserve">PGD&amp;ĐT TX Hương Trà</t>
  </si>
  <si>
    <t xml:space="preserve">PGD&amp;ĐT Nam Đông</t>
  </si>
  <si>
    <t xml:space="preserve">PGD&amp;ĐT Phong Điền</t>
  </si>
  <si>
    <t xml:space="preserve">PGD&amp;ĐT Phú Lộc</t>
  </si>
  <si>
    <t xml:space="preserve">PGD&amp;ĐT Phú Vang</t>
  </si>
  <si>
    <t xml:space="preserve">PGD&amp;ĐT Quảng Điền</t>
  </si>
  <si>
    <t xml:space="preserve">PGD&amp;ĐT TP Huế</t>
  </si>
  <si>
    <t xml:space="preserve">PGD&amp;ĐT TX Hương Thủy</t>
  </si>
  <si>
    <t xml:space="preserve">THCS Nguyễn Tri Phương</t>
  </si>
  <si>
    <t xml:space="preserve">THCS DTNT Nam Đông</t>
  </si>
  <si>
    <t xml:space="preserve">THCS DTNT A Lưới</t>
  </si>
  <si>
    <t xml:space="preserve">THCS&amp;THPT Hà Trung</t>
  </si>
  <si>
    <t xml:space="preserve">THCS&amp;THPT Hồng Vân</t>
  </si>
  <si>
    <t xml:space="preserve">THCS&amp;THPT Huế Star</t>
  </si>
  <si>
    <t xml:space="preserve">Cộng</t>
  </si>
  <si>
    <t xml:space="preserve">THỐNG KÊ HẠNH KIỂM &amp; HỌC LỰC  NĂM HỌC 2015-2016 - KHỐI 7</t>
  </si>
  <si>
    <t xml:space="preserve">PT Huế Star</t>
  </si>
  <si>
    <t xml:space="preserve">THỐNG KÊ HẠNH KIỂM &amp; HỌC LỰC  NĂM HỌC 2015-2016 - KHỐI 8</t>
  </si>
  <si>
    <t xml:space="preserve">THỐNG KÊ HẠNH KIỂM &amp; HỌC LỰC  NĂM HỌC 2015-2016 -KHỐI 9</t>
  </si>
  <si>
    <t xml:space="preserve">THỐNG KÊ HẠNH KIỂM &amp; HỌC LỰC KHỐI THCS NĂM HỌC 2015-2016</t>
  </si>
  <si>
    <t xml:space="preserve">THỐNG KÊ HẠNH KIỂM &amp; HỌC LỰC  NĂM HỌC 2015-2016 KHỐI THCS</t>
  </si>
  <si>
    <t xml:space="preserve">KHỐI</t>
  </si>
  <si>
    <t xml:space="preserve">Khối 6</t>
  </si>
  <si>
    <t xml:space="preserve">Khối 7</t>
  </si>
  <si>
    <t xml:space="preserve">Khối 8</t>
  </si>
  <si>
    <t xml:space="preserve">Khối 9</t>
  </si>
  <si>
    <t xml:space="preserve">Tổng cộng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General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13"/>
    <col collapsed="false" customWidth="true" hidden="false" outlineLevel="0" max="3" min="3" style="1" width="5.99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5.99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1" width="4.56"/>
    <col collapsed="false" customWidth="true" hidden="false" outlineLevel="0" max="12" min="11" style="1" width="5.71"/>
    <col collapsed="false" customWidth="true" hidden="false" outlineLevel="0" max="13" min="13" style="1" width="6.41"/>
    <col collapsed="false" customWidth="true" hidden="false" outlineLevel="0" max="14" min="14" style="1" width="6.13"/>
    <col collapsed="false" customWidth="true" hidden="false" outlineLevel="0" max="15" min="15" style="1" width="6.28"/>
    <col collapsed="false" customWidth="true" hidden="fals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28"/>
    <col collapsed="false" customWidth="true" hidden="false" outlineLevel="0" max="19" min="19" style="0" width="5.85"/>
    <col collapsed="false" customWidth="true" hidden="false" outlineLevel="0" max="20" min="20" style="0" width="4.85"/>
    <col collapsed="false" customWidth="true" hidden="false" outlineLevel="0" max="21" min="21" style="0" width="5.8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s="5" customFormat="true" ht="20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7"/>
      <c r="B8" s="7"/>
      <c r="C8" s="7"/>
      <c r="D8" s="10" t="s">
        <v>8</v>
      </c>
      <c r="E8" s="10"/>
      <c r="F8" s="10" t="s">
        <v>9</v>
      </c>
      <c r="G8" s="10"/>
      <c r="H8" s="10" t="s">
        <v>10</v>
      </c>
      <c r="I8" s="10"/>
      <c r="J8" s="8" t="s">
        <v>11</v>
      </c>
      <c r="K8" s="8"/>
      <c r="L8" s="9" t="s">
        <v>12</v>
      </c>
      <c r="M8" s="9"/>
      <c r="N8" s="10" t="s">
        <v>9</v>
      </c>
      <c r="O8" s="10"/>
      <c r="P8" s="10" t="s">
        <v>10</v>
      </c>
      <c r="Q8" s="10"/>
      <c r="R8" s="10" t="s">
        <v>11</v>
      </c>
      <c r="S8" s="10"/>
      <c r="T8" s="10" t="s">
        <v>13</v>
      </c>
      <c r="U8" s="10"/>
    </row>
    <row r="9" customFormat="false" ht="15.75" hidden="false" customHeight="false" outlineLevel="0" collapsed="false">
      <c r="A9" s="7"/>
      <c r="B9" s="7"/>
      <c r="C9" s="7"/>
      <c r="D9" s="10" t="s">
        <v>14</v>
      </c>
      <c r="E9" s="10" t="s">
        <v>15</v>
      </c>
      <c r="F9" s="10" t="s">
        <v>14</v>
      </c>
      <c r="G9" s="10" t="s">
        <v>15</v>
      </c>
      <c r="H9" s="10" t="s">
        <v>14</v>
      </c>
      <c r="I9" s="10" t="s">
        <v>15</v>
      </c>
      <c r="J9" s="10" t="s">
        <v>14</v>
      </c>
      <c r="K9" s="8" t="s">
        <v>15</v>
      </c>
      <c r="L9" s="9" t="s">
        <v>14</v>
      </c>
      <c r="M9" s="10" t="s">
        <v>15</v>
      </c>
      <c r="N9" s="10" t="s">
        <v>14</v>
      </c>
      <c r="O9" s="10" t="s">
        <v>15</v>
      </c>
      <c r="P9" s="10" t="s">
        <v>14</v>
      </c>
      <c r="Q9" s="10" t="s">
        <v>15</v>
      </c>
      <c r="R9" s="10" t="s">
        <v>14</v>
      </c>
      <c r="S9" s="10" t="s">
        <v>15</v>
      </c>
      <c r="T9" s="10" t="s">
        <v>14</v>
      </c>
      <c r="U9" s="11" t="s">
        <v>15</v>
      </c>
    </row>
    <row r="10" customFormat="false" ht="15.75" hidden="false" customHeight="false" outlineLevel="0" collapsed="false">
      <c r="A10" s="12" t="n">
        <v>1</v>
      </c>
      <c r="B10" s="13" t="s">
        <v>16</v>
      </c>
      <c r="C10" s="14" t="n">
        <f aca="false">D10+F10+H10+J10</f>
        <v>859</v>
      </c>
      <c r="D10" s="15" t="n">
        <v>715</v>
      </c>
      <c r="E10" s="16" t="n">
        <f aca="false">D10/C10</f>
        <v>0.832363213038417</v>
      </c>
      <c r="F10" s="15" t="n">
        <v>128</v>
      </c>
      <c r="G10" s="16" t="n">
        <f aca="false">F10/C10</f>
        <v>0.149010477299185</v>
      </c>
      <c r="H10" s="15" t="n">
        <v>16</v>
      </c>
      <c r="I10" s="16" t="n">
        <f aca="false">H10/C10</f>
        <v>0.0186263096623981</v>
      </c>
      <c r="J10" s="15"/>
      <c r="K10" s="17" t="n">
        <f aca="false">J10/C10</f>
        <v>0</v>
      </c>
      <c r="L10" s="15" t="n">
        <v>85</v>
      </c>
      <c r="M10" s="16" t="n">
        <f aca="false">L10/C10</f>
        <v>0.0989522700814901</v>
      </c>
      <c r="N10" s="15" t="n">
        <v>271</v>
      </c>
      <c r="O10" s="16" t="n">
        <f aca="false">N10/C10</f>
        <v>0.315483119906868</v>
      </c>
      <c r="P10" s="15" t="n">
        <v>461</v>
      </c>
      <c r="Q10" s="16" t="n">
        <f aca="false">P10/C10</f>
        <v>0.536670547147846</v>
      </c>
      <c r="R10" s="15" t="n">
        <v>39</v>
      </c>
      <c r="S10" s="16" t="n">
        <f aca="false">R10/C10</f>
        <v>0.0454016298020955</v>
      </c>
      <c r="T10" s="15" t="n">
        <v>3</v>
      </c>
      <c r="U10" s="16" t="n">
        <f aca="false">T10/C10</f>
        <v>0.00349243306169965</v>
      </c>
      <c r="V10" s="18"/>
      <c r="W10" s="18"/>
    </row>
    <row r="11" customFormat="false" ht="15.75" hidden="false" customHeight="false" outlineLevel="0" collapsed="false">
      <c r="A11" s="12" t="n">
        <v>2</v>
      </c>
      <c r="B11" s="13" t="s">
        <v>17</v>
      </c>
      <c r="C11" s="14" t="n">
        <f aca="false">D11+F11+H11+J11</f>
        <v>1819</v>
      </c>
      <c r="D11" s="15" t="n">
        <v>1588</v>
      </c>
      <c r="E11" s="16" t="n">
        <f aca="false">D11/C11</f>
        <v>0.873007146783947</v>
      </c>
      <c r="F11" s="15" t="n">
        <v>220</v>
      </c>
      <c r="G11" s="16" t="n">
        <f aca="false">F11/C11</f>
        <v>0.120945574491479</v>
      </c>
      <c r="H11" s="15" t="n">
        <v>11</v>
      </c>
      <c r="I11" s="16" t="n">
        <f aca="false">H11/C11</f>
        <v>0.00604727872457394</v>
      </c>
      <c r="J11" s="15"/>
      <c r="K11" s="17" t="n">
        <f aca="false">J11/C11</f>
        <v>0</v>
      </c>
      <c r="L11" s="15" t="n">
        <v>365</v>
      </c>
      <c r="M11" s="16" t="n">
        <f aca="false">L11/C11</f>
        <v>0.20065970313359</v>
      </c>
      <c r="N11" s="15" t="n">
        <v>725</v>
      </c>
      <c r="O11" s="16" t="n">
        <f aca="false">N11/C11</f>
        <v>0.398570643210555</v>
      </c>
      <c r="P11" s="15" t="n">
        <v>637</v>
      </c>
      <c r="Q11" s="16" t="n">
        <f aca="false">P11/C11</f>
        <v>0.350192413413964</v>
      </c>
      <c r="R11" s="15" t="n">
        <v>89</v>
      </c>
      <c r="S11" s="16" t="n">
        <f aca="false">R11/C11</f>
        <v>0.0489279824079164</v>
      </c>
      <c r="T11" s="15" t="n">
        <v>3</v>
      </c>
      <c r="U11" s="16" t="n">
        <f aca="false">T11/C11</f>
        <v>0.00164925783397471</v>
      </c>
      <c r="V11" s="18"/>
      <c r="W11" s="18"/>
    </row>
    <row r="12" customFormat="false" ht="15.75" hidden="false" customHeight="false" outlineLevel="0" collapsed="false">
      <c r="A12" s="12" t="n">
        <v>3</v>
      </c>
      <c r="B12" s="13" t="s">
        <v>18</v>
      </c>
      <c r="C12" s="14" t="n">
        <f aca="false">D12+F12+H12+J12</f>
        <v>339</v>
      </c>
      <c r="D12" s="15" t="n">
        <v>291</v>
      </c>
      <c r="E12" s="16" t="n">
        <f aca="false">D12/C12</f>
        <v>0.858407079646018</v>
      </c>
      <c r="F12" s="15" t="n">
        <v>35</v>
      </c>
      <c r="G12" s="16" t="n">
        <f aca="false">F12/C12</f>
        <v>0.103244837758112</v>
      </c>
      <c r="H12" s="15" t="n">
        <v>13</v>
      </c>
      <c r="I12" s="16" t="n">
        <f aca="false">H12/C12</f>
        <v>0.0383480825958702</v>
      </c>
      <c r="J12" s="15"/>
      <c r="K12" s="17" t="n">
        <f aca="false">J12/C12</f>
        <v>0</v>
      </c>
      <c r="L12" s="15" t="n">
        <v>48</v>
      </c>
      <c r="M12" s="16" t="n">
        <f aca="false">L12/C12</f>
        <v>0.141592920353982</v>
      </c>
      <c r="N12" s="15" t="n">
        <v>125</v>
      </c>
      <c r="O12" s="16" t="n">
        <f aca="false">N12/C12</f>
        <v>0.368731563421829</v>
      </c>
      <c r="P12" s="15" t="n">
        <v>134</v>
      </c>
      <c r="Q12" s="16" t="n">
        <f aca="false">P12/C12</f>
        <v>0.395280235988201</v>
      </c>
      <c r="R12" s="15" t="n">
        <v>27</v>
      </c>
      <c r="S12" s="16" t="n">
        <f aca="false">R12/C12</f>
        <v>0.079646017699115</v>
      </c>
      <c r="T12" s="15" t="n">
        <v>5</v>
      </c>
      <c r="U12" s="16" t="n">
        <f aca="false">T12/C12</f>
        <v>0.0147492625368732</v>
      </c>
      <c r="V12" s="18"/>
      <c r="W12" s="18"/>
    </row>
    <row r="13" customFormat="false" ht="15.75" hidden="false" customHeight="false" outlineLevel="0" collapsed="false">
      <c r="A13" s="12" t="n">
        <v>4</v>
      </c>
      <c r="B13" s="13" t="s">
        <v>19</v>
      </c>
      <c r="C13" s="14" t="n">
        <f aca="false">D13+F13+H13+J13</f>
        <v>1495</v>
      </c>
      <c r="D13" s="15" t="n">
        <v>1324</v>
      </c>
      <c r="E13" s="16" t="n">
        <f aca="false">D13/C13</f>
        <v>0.88561872909699</v>
      </c>
      <c r="F13" s="15" t="n">
        <v>168</v>
      </c>
      <c r="G13" s="16" t="n">
        <f aca="false">F13/C13</f>
        <v>0.112374581939799</v>
      </c>
      <c r="H13" s="15" t="n">
        <v>3</v>
      </c>
      <c r="I13" s="16" t="n">
        <f aca="false">H13/C13</f>
        <v>0.0020066889632107</v>
      </c>
      <c r="J13" s="15"/>
      <c r="K13" s="17" t="n">
        <f aca="false">J13/C13</f>
        <v>0</v>
      </c>
      <c r="L13" s="15" t="n">
        <v>269</v>
      </c>
      <c r="M13" s="16" t="n">
        <f aca="false">L13/C13</f>
        <v>0.179933110367893</v>
      </c>
      <c r="N13" s="15" t="n">
        <v>652</v>
      </c>
      <c r="O13" s="16" t="n">
        <f aca="false">N13/C13</f>
        <v>0.436120401337793</v>
      </c>
      <c r="P13" s="15" t="n">
        <v>528</v>
      </c>
      <c r="Q13" s="16" t="n">
        <f aca="false">P13/C13</f>
        <v>0.353177257525084</v>
      </c>
      <c r="R13" s="15" t="n">
        <v>46</v>
      </c>
      <c r="S13" s="16" t="n">
        <f aca="false">R13/C13</f>
        <v>0.0307692307692308</v>
      </c>
      <c r="T13" s="15"/>
      <c r="U13" s="16" t="n">
        <f aca="false">T13/C13</f>
        <v>0</v>
      </c>
      <c r="V13" s="18"/>
      <c r="W13" s="18"/>
    </row>
    <row r="14" customFormat="false" ht="15.75" hidden="false" customHeight="false" outlineLevel="0" collapsed="false">
      <c r="A14" s="12" t="n">
        <v>5</v>
      </c>
      <c r="B14" s="13" t="s">
        <v>20</v>
      </c>
      <c r="C14" s="14" t="n">
        <f aca="false">D14+F14+H14+J14</f>
        <v>2579</v>
      </c>
      <c r="D14" s="15" t="n">
        <v>2243</v>
      </c>
      <c r="E14" s="16" t="n">
        <f aca="false">D14/C14</f>
        <v>0.869716944552152</v>
      </c>
      <c r="F14" s="15" t="n">
        <v>326</v>
      </c>
      <c r="G14" s="16" t="n">
        <f aca="false">F14/C14</f>
        <v>0.126405583559519</v>
      </c>
      <c r="H14" s="15" t="n">
        <v>10</v>
      </c>
      <c r="I14" s="16" t="n">
        <f aca="false">H14/C14</f>
        <v>0.00387747188832881</v>
      </c>
      <c r="J14" s="15"/>
      <c r="K14" s="17" t="n">
        <f aca="false">J14/C14</f>
        <v>0</v>
      </c>
      <c r="L14" s="15" t="n">
        <v>469</v>
      </c>
      <c r="M14" s="16" t="n">
        <f aca="false">L14/C14</f>
        <v>0.181853431562621</v>
      </c>
      <c r="N14" s="15" t="n">
        <v>1006</v>
      </c>
      <c r="O14" s="16" t="n">
        <f aca="false">N14/C14</f>
        <v>0.390073671965878</v>
      </c>
      <c r="P14" s="15" t="n">
        <v>938</v>
      </c>
      <c r="Q14" s="16" t="n">
        <f aca="false">P14/C14</f>
        <v>0.363706863125242</v>
      </c>
      <c r="R14" s="15" t="n">
        <v>160</v>
      </c>
      <c r="S14" s="16" t="n">
        <f aca="false">R14/C14</f>
        <v>0.062039550213261</v>
      </c>
      <c r="T14" s="15" t="n">
        <v>6</v>
      </c>
      <c r="U14" s="16" t="n">
        <f aca="false">T14/C14</f>
        <v>0.00232648313299729</v>
      </c>
      <c r="V14" s="18"/>
      <c r="W14" s="18"/>
    </row>
    <row r="15" customFormat="false" ht="15.75" hidden="false" customHeight="false" outlineLevel="0" collapsed="false">
      <c r="A15" s="12" t="n">
        <v>6</v>
      </c>
      <c r="B15" s="13" t="s">
        <v>21</v>
      </c>
      <c r="C15" s="14" t="n">
        <f aca="false">D15+F15+H15+J15</f>
        <v>2631</v>
      </c>
      <c r="D15" s="15" t="n">
        <v>2398</v>
      </c>
      <c r="E15" s="16" t="n">
        <f aca="false">D15/C15</f>
        <v>0.911440516913721</v>
      </c>
      <c r="F15" s="15" t="n">
        <v>226</v>
      </c>
      <c r="G15" s="16" t="n">
        <f aca="false">F15/C15</f>
        <v>0.0858988977575067</v>
      </c>
      <c r="H15" s="15" t="n">
        <v>7</v>
      </c>
      <c r="I15" s="16" t="n">
        <f aca="false">H15/C15</f>
        <v>0.00266058532877233</v>
      </c>
      <c r="J15" s="15"/>
      <c r="K15" s="17" t="n">
        <f aca="false">J15/C15</f>
        <v>0</v>
      </c>
      <c r="L15" s="15" t="n">
        <v>644</v>
      </c>
      <c r="M15" s="16" t="n">
        <f aca="false">L15/C15</f>
        <v>0.244773850247054</v>
      </c>
      <c r="N15" s="15" t="n">
        <v>1117</v>
      </c>
      <c r="O15" s="16" t="n">
        <f aca="false">N15/C15</f>
        <v>0.424553401748385</v>
      </c>
      <c r="P15" s="15" t="n">
        <v>818</v>
      </c>
      <c r="Q15" s="16" t="n">
        <f aca="false">P15/C15</f>
        <v>0.310908399847967</v>
      </c>
      <c r="R15" s="15" t="n">
        <v>51</v>
      </c>
      <c r="S15" s="16" t="n">
        <f aca="false">R15/C15</f>
        <v>0.0193842645381984</v>
      </c>
      <c r="T15" s="15" t="n">
        <v>1</v>
      </c>
      <c r="U15" s="16" t="n">
        <f aca="false">T15/C15</f>
        <v>0.000380083618396047</v>
      </c>
      <c r="V15" s="18"/>
      <c r="W15" s="18"/>
    </row>
    <row r="16" customFormat="false" ht="15.75" hidden="false" customHeight="false" outlineLevel="0" collapsed="false">
      <c r="A16" s="12" t="n">
        <v>7</v>
      </c>
      <c r="B16" s="13" t="s">
        <v>22</v>
      </c>
      <c r="C16" s="14" t="n">
        <f aca="false">D16+F16+H16+J16</f>
        <v>1356</v>
      </c>
      <c r="D16" s="15" t="n">
        <v>1129</v>
      </c>
      <c r="E16" s="16" t="n">
        <f aca="false">D16/C16</f>
        <v>0.83259587020649</v>
      </c>
      <c r="F16" s="15" t="n">
        <v>208</v>
      </c>
      <c r="G16" s="16" t="n">
        <f aca="false">F16/C16</f>
        <v>0.153392330383481</v>
      </c>
      <c r="H16" s="15" t="n">
        <v>19</v>
      </c>
      <c r="I16" s="16" t="n">
        <f aca="false">H16/C16</f>
        <v>0.0140117994100295</v>
      </c>
      <c r="J16" s="15"/>
      <c r="K16" s="17" t="n">
        <f aca="false">J16/C16</f>
        <v>0</v>
      </c>
      <c r="L16" s="15" t="n">
        <v>307</v>
      </c>
      <c r="M16" s="16" t="n">
        <f aca="false">L16/C16</f>
        <v>0.226401179941003</v>
      </c>
      <c r="N16" s="15" t="n">
        <v>498</v>
      </c>
      <c r="O16" s="16" t="n">
        <f aca="false">N16/C16</f>
        <v>0.367256637168142</v>
      </c>
      <c r="P16" s="15" t="n">
        <v>460</v>
      </c>
      <c r="Q16" s="16" t="n">
        <f aca="false">P16/C16</f>
        <v>0.339233038348083</v>
      </c>
      <c r="R16" s="19" t="n">
        <v>88</v>
      </c>
      <c r="S16" s="16" t="n">
        <f aca="false">R16/C16</f>
        <v>0.0648967551622419</v>
      </c>
      <c r="T16" s="15" t="n">
        <v>3</v>
      </c>
      <c r="U16" s="16" t="n">
        <f aca="false">T16/C16</f>
        <v>0.00221238938053097</v>
      </c>
      <c r="V16" s="18"/>
      <c r="W16" s="18"/>
    </row>
    <row r="17" customFormat="false" ht="15.75" hidden="false" customHeight="false" outlineLevel="0" collapsed="false">
      <c r="A17" s="12" t="n">
        <v>8</v>
      </c>
      <c r="B17" s="13" t="s">
        <v>23</v>
      </c>
      <c r="C17" s="14" t="n">
        <f aca="false">D17+F17+H17+J17</f>
        <v>5021</v>
      </c>
      <c r="D17" s="15" t="n">
        <v>4462</v>
      </c>
      <c r="E17" s="16" t="n">
        <f aca="false">D17/C17</f>
        <v>0.888667596096395</v>
      </c>
      <c r="F17" s="15" t="n">
        <v>542</v>
      </c>
      <c r="G17" s="16" t="n">
        <f aca="false">F17/C17</f>
        <v>0.107946624178451</v>
      </c>
      <c r="H17" s="15" t="n">
        <v>17</v>
      </c>
      <c r="I17" s="16" t="n">
        <f aca="false">H17/C17</f>
        <v>0.00338577972515435</v>
      </c>
      <c r="J17" s="15"/>
      <c r="K17" s="17" t="n">
        <f aca="false">J17/C17</f>
        <v>0</v>
      </c>
      <c r="L17" s="15" t="n">
        <v>1302</v>
      </c>
      <c r="M17" s="16" t="n">
        <f aca="false">L17/C17</f>
        <v>0.259310894244175</v>
      </c>
      <c r="N17" s="15" t="n">
        <v>2040</v>
      </c>
      <c r="O17" s="16" t="n">
        <f aca="false">N17/C17</f>
        <v>0.406293567018522</v>
      </c>
      <c r="P17" s="15" t="n">
        <v>1416</v>
      </c>
      <c r="Q17" s="16" t="n">
        <f aca="false">P17/C17</f>
        <v>0.282015534754033</v>
      </c>
      <c r="R17" s="15" t="n">
        <v>257</v>
      </c>
      <c r="S17" s="16" t="n">
        <f aca="false">R17/C17</f>
        <v>0.051185022903804</v>
      </c>
      <c r="T17" s="15" t="n">
        <v>6</v>
      </c>
      <c r="U17" s="16" t="n">
        <f aca="false">T17/C17</f>
        <v>0.00119498107946624</v>
      </c>
      <c r="V17" s="18"/>
      <c r="W17" s="18"/>
    </row>
    <row r="18" customFormat="false" ht="15.75" hidden="false" customHeight="false" outlineLevel="0" collapsed="false">
      <c r="A18" s="12" t="n">
        <v>9</v>
      </c>
      <c r="B18" s="13" t="s">
        <v>24</v>
      </c>
      <c r="C18" s="14" t="n">
        <f aca="false">D18+F18+H18+J18</f>
        <v>1692</v>
      </c>
      <c r="D18" s="15" t="n">
        <v>1381</v>
      </c>
      <c r="E18" s="16" t="n">
        <f aca="false">D18/C18</f>
        <v>0.816193853427896</v>
      </c>
      <c r="F18" s="15" t="n">
        <v>283</v>
      </c>
      <c r="G18" s="16" t="n">
        <f aca="false">F18/C18</f>
        <v>0.16725768321513</v>
      </c>
      <c r="H18" s="15" t="n">
        <v>28</v>
      </c>
      <c r="I18" s="16" t="n">
        <f aca="false">H18/C18</f>
        <v>0.016548463356974</v>
      </c>
      <c r="J18" s="15"/>
      <c r="K18" s="17" t="n">
        <f aca="false">J18/C18</f>
        <v>0</v>
      </c>
      <c r="L18" s="15" t="n">
        <v>435</v>
      </c>
      <c r="M18" s="16" t="n">
        <f aca="false">L18/C18</f>
        <v>0.25709219858156</v>
      </c>
      <c r="N18" s="15" t="n">
        <v>627</v>
      </c>
      <c r="O18" s="16" t="n">
        <f aca="false">N18/C18</f>
        <v>0.370567375886525</v>
      </c>
      <c r="P18" s="15" t="n">
        <v>506</v>
      </c>
      <c r="Q18" s="16" t="n">
        <f aca="false">P18/C18</f>
        <v>0.299054373522459</v>
      </c>
      <c r="R18" s="15" t="n">
        <v>121</v>
      </c>
      <c r="S18" s="16" t="n">
        <f aca="false">R18/C18</f>
        <v>0.0715130023640662</v>
      </c>
      <c r="T18" s="15" t="n">
        <v>3</v>
      </c>
      <c r="U18" s="16" t="n">
        <f aca="false">T18/C18</f>
        <v>0.00177304964539007</v>
      </c>
      <c r="V18" s="18"/>
      <c r="W18" s="18"/>
    </row>
    <row r="19" customFormat="false" ht="15.75" hidden="false" customHeight="false" outlineLevel="0" collapsed="false">
      <c r="A19" s="12" t="n">
        <v>10</v>
      </c>
      <c r="B19" s="13" t="s">
        <v>25</v>
      </c>
      <c r="C19" s="14" t="n">
        <f aca="false">D19+F19+H19+J19</f>
        <v>350</v>
      </c>
      <c r="D19" s="15" t="n">
        <v>348</v>
      </c>
      <c r="E19" s="16" t="n">
        <f aca="false">D19/C19</f>
        <v>0.994285714285714</v>
      </c>
      <c r="F19" s="15"/>
      <c r="G19" s="16" t="n">
        <f aca="false">F19/C19</f>
        <v>0</v>
      </c>
      <c r="H19" s="15" t="n">
        <v>2</v>
      </c>
      <c r="I19" s="16" t="n">
        <f aca="false">H19/C19</f>
        <v>0.00571428571428571</v>
      </c>
      <c r="J19" s="15"/>
      <c r="K19" s="17" t="n">
        <f aca="false">J19/C19</f>
        <v>0</v>
      </c>
      <c r="L19" s="15" t="n">
        <v>245</v>
      </c>
      <c r="M19" s="16" t="n">
        <f aca="false">L19/C19</f>
        <v>0.7</v>
      </c>
      <c r="N19" s="15" t="n">
        <v>98</v>
      </c>
      <c r="O19" s="16" t="n">
        <f aca="false">N19/C19</f>
        <v>0.28</v>
      </c>
      <c r="P19" s="15" t="n">
        <v>7</v>
      </c>
      <c r="Q19" s="16" t="n">
        <f aca="false">P19/C19</f>
        <v>0.02</v>
      </c>
      <c r="R19" s="15"/>
      <c r="S19" s="16" t="n">
        <f aca="false">R19/C19</f>
        <v>0</v>
      </c>
      <c r="T19" s="15"/>
      <c r="U19" s="16" t="n">
        <f aca="false">T19/C19</f>
        <v>0</v>
      </c>
      <c r="V19" s="18"/>
      <c r="W19" s="18"/>
    </row>
    <row r="20" customFormat="false" ht="15.75" hidden="false" customHeight="false" outlineLevel="0" collapsed="false">
      <c r="A20" s="12" t="n">
        <v>11</v>
      </c>
      <c r="B20" s="13" t="s">
        <v>26</v>
      </c>
      <c r="C20" s="14" t="n">
        <f aca="false">D20+F20+H20+J20</f>
        <v>44</v>
      </c>
      <c r="D20" s="15" t="n">
        <v>42</v>
      </c>
      <c r="E20" s="16" t="n">
        <f aca="false">D20/C20</f>
        <v>0.954545454545455</v>
      </c>
      <c r="F20" s="15" t="n">
        <v>2</v>
      </c>
      <c r="G20" s="16" t="n">
        <f aca="false">F20/C20</f>
        <v>0.0454545454545455</v>
      </c>
      <c r="H20" s="15"/>
      <c r="I20" s="16" t="n">
        <f aca="false">H20/C20</f>
        <v>0</v>
      </c>
      <c r="J20" s="15"/>
      <c r="K20" s="17" t="n">
        <f aca="false">J20/C20</f>
        <v>0</v>
      </c>
      <c r="L20" s="15" t="n">
        <v>8</v>
      </c>
      <c r="M20" s="16" t="n">
        <f aca="false">L20/C20</f>
        <v>0.181818181818182</v>
      </c>
      <c r="N20" s="15" t="n">
        <v>24</v>
      </c>
      <c r="O20" s="16" t="n">
        <f aca="false">N20/C20</f>
        <v>0.545454545454545</v>
      </c>
      <c r="P20" s="15" t="n">
        <v>12</v>
      </c>
      <c r="Q20" s="16" t="n">
        <f aca="false">P20/C20</f>
        <v>0.272727272727273</v>
      </c>
      <c r="R20" s="15"/>
      <c r="S20" s="16" t="n">
        <f aca="false">R20/C20</f>
        <v>0</v>
      </c>
      <c r="T20" s="15"/>
      <c r="U20" s="16" t="n">
        <f aca="false">T20/C20</f>
        <v>0</v>
      </c>
      <c r="V20" s="18"/>
      <c r="W20" s="18"/>
    </row>
    <row r="21" customFormat="false" ht="15.75" hidden="false" customHeight="false" outlineLevel="0" collapsed="false">
      <c r="A21" s="12" t="n">
        <v>12</v>
      </c>
      <c r="B21" s="13" t="s">
        <v>27</v>
      </c>
      <c r="C21" s="14" t="n">
        <f aca="false">D21+F21+H21+J21</f>
        <v>60</v>
      </c>
      <c r="D21" s="15" t="n">
        <v>60</v>
      </c>
      <c r="E21" s="16" t="n">
        <f aca="false">D21/C21</f>
        <v>1</v>
      </c>
      <c r="F21" s="15"/>
      <c r="G21" s="16" t="n">
        <f aca="false">F21/C21</f>
        <v>0</v>
      </c>
      <c r="H21" s="15"/>
      <c r="I21" s="16" t="n">
        <f aca="false">H21/C21</f>
        <v>0</v>
      </c>
      <c r="J21" s="15"/>
      <c r="K21" s="17" t="n">
        <f aca="false">J21/C21</f>
        <v>0</v>
      </c>
      <c r="L21" s="15" t="n">
        <v>8</v>
      </c>
      <c r="M21" s="16" t="n">
        <f aca="false">L21/C21</f>
        <v>0.133333333333333</v>
      </c>
      <c r="N21" s="15" t="n">
        <v>38</v>
      </c>
      <c r="O21" s="16" t="n">
        <f aca="false">N21/C21</f>
        <v>0.633333333333333</v>
      </c>
      <c r="P21" s="15" t="n">
        <v>14</v>
      </c>
      <c r="Q21" s="16" t="n">
        <f aca="false">P21/C21</f>
        <v>0.233333333333333</v>
      </c>
      <c r="R21" s="15"/>
      <c r="S21" s="16" t="n">
        <f aca="false">R21/C21</f>
        <v>0</v>
      </c>
      <c r="T21" s="15"/>
      <c r="U21" s="16" t="n">
        <f aca="false">T21/C21</f>
        <v>0</v>
      </c>
      <c r="V21" s="18"/>
      <c r="W21" s="18"/>
    </row>
    <row r="22" customFormat="false" ht="15.75" hidden="false" customHeight="false" outlineLevel="0" collapsed="false">
      <c r="A22" s="12" t="n">
        <v>13</v>
      </c>
      <c r="B22" s="20" t="s">
        <v>28</v>
      </c>
      <c r="C22" s="14" t="n">
        <f aca="false">D22+F22+H22+J22</f>
        <v>160</v>
      </c>
      <c r="D22" s="15" t="n">
        <v>132</v>
      </c>
      <c r="E22" s="16" t="n">
        <f aca="false">D22/C22</f>
        <v>0.825</v>
      </c>
      <c r="F22" s="15" t="n">
        <v>25</v>
      </c>
      <c r="G22" s="16" t="n">
        <f aca="false">F22/C22</f>
        <v>0.15625</v>
      </c>
      <c r="H22" s="15" t="n">
        <v>3</v>
      </c>
      <c r="I22" s="16" t="n">
        <f aca="false">H22/C22</f>
        <v>0.01875</v>
      </c>
      <c r="J22" s="15"/>
      <c r="K22" s="17" t="n">
        <f aca="false">J22/C22</f>
        <v>0</v>
      </c>
      <c r="L22" s="15" t="n">
        <v>30</v>
      </c>
      <c r="M22" s="16" t="n">
        <f aca="false">L22/C22</f>
        <v>0.1875</v>
      </c>
      <c r="N22" s="15" t="n">
        <v>53</v>
      </c>
      <c r="O22" s="16" t="n">
        <f aca="false">N22/C22</f>
        <v>0.33125</v>
      </c>
      <c r="P22" s="15" t="n">
        <v>61</v>
      </c>
      <c r="Q22" s="16" t="n">
        <f aca="false">P22/C22</f>
        <v>0.38125</v>
      </c>
      <c r="R22" s="15" t="n">
        <v>15</v>
      </c>
      <c r="S22" s="16" t="n">
        <f aca="false">R22/C22</f>
        <v>0.09375</v>
      </c>
      <c r="T22" s="15" t="n">
        <v>1</v>
      </c>
      <c r="U22" s="16" t="n">
        <f aca="false">T22/C22</f>
        <v>0.00625</v>
      </c>
      <c r="V22" s="18"/>
      <c r="W22" s="18"/>
    </row>
    <row r="23" customFormat="false" ht="15.75" hidden="false" customHeight="false" outlineLevel="0" collapsed="false">
      <c r="A23" s="12" t="n">
        <v>14</v>
      </c>
      <c r="B23" s="20" t="s">
        <v>29</v>
      </c>
      <c r="C23" s="14" t="n">
        <f aca="false">D23+F23+H23+J23</f>
        <v>148</v>
      </c>
      <c r="D23" s="21" t="n">
        <v>97</v>
      </c>
      <c r="E23" s="16" t="n">
        <f aca="false">D23/C23</f>
        <v>0.655405405405405</v>
      </c>
      <c r="F23" s="21" t="n">
        <v>37</v>
      </c>
      <c r="G23" s="16" t="n">
        <f aca="false">F23/C23</f>
        <v>0.25</v>
      </c>
      <c r="H23" s="21" t="n">
        <v>14</v>
      </c>
      <c r="I23" s="16" t="n">
        <f aca="false">H23/C23</f>
        <v>0.0945945945945946</v>
      </c>
      <c r="J23" s="21"/>
      <c r="K23" s="17" t="n">
        <f aca="false">J23/C23</f>
        <v>0</v>
      </c>
      <c r="L23" s="21"/>
      <c r="M23" s="16" t="n">
        <f aca="false">L23/C23</f>
        <v>0</v>
      </c>
      <c r="N23" s="21" t="n">
        <v>44</v>
      </c>
      <c r="O23" s="16" t="n">
        <f aca="false">N23/C23</f>
        <v>0.297297297297297</v>
      </c>
      <c r="P23" s="21" t="n">
        <v>57</v>
      </c>
      <c r="Q23" s="16" t="n">
        <f aca="false">P23/C23</f>
        <v>0.385135135135135</v>
      </c>
      <c r="R23" s="21" t="n">
        <v>34</v>
      </c>
      <c r="S23" s="16" t="n">
        <f aca="false">R23/C23</f>
        <v>0.22972972972973</v>
      </c>
      <c r="T23" s="21" t="n">
        <v>13</v>
      </c>
      <c r="U23" s="16" t="n">
        <f aca="false">T23/C23</f>
        <v>0.0878378378378378</v>
      </c>
      <c r="V23" s="18"/>
      <c r="W23" s="18"/>
    </row>
    <row r="24" customFormat="false" ht="15.75" hidden="false" customHeight="false" outlineLevel="0" collapsed="false">
      <c r="A24" s="12" t="n">
        <v>15</v>
      </c>
      <c r="B24" s="20" t="s">
        <v>30</v>
      </c>
      <c r="C24" s="14" t="n">
        <f aca="false">D24+F24+H24+J24</f>
        <v>9</v>
      </c>
      <c r="D24" s="21" t="n">
        <v>8</v>
      </c>
      <c r="E24" s="16" t="n">
        <f aca="false">D24/C24</f>
        <v>0.888888888888889</v>
      </c>
      <c r="F24" s="21" t="n">
        <v>1</v>
      </c>
      <c r="G24" s="16" t="n">
        <f aca="false">F24/C24</f>
        <v>0.111111111111111</v>
      </c>
      <c r="H24" s="21"/>
      <c r="I24" s="16" t="n">
        <f aca="false">H24/C24</f>
        <v>0</v>
      </c>
      <c r="J24" s="21"/>
      <c r="K24" s="17" t="n">
        <f aca="false">J24/C24</f>
        <v>0</v>
      </c>
      <c r="L24" s="21" t="n">
        <v>5</v>
      </c>
      <c r="M24" s="16" t="n">
        <f aca="false">L24/C24</f>
        <v>0.555555555555556</v>
      </c>
      <c r="N24" s="21" t="n">
        <v>2</v>
      </c>
      <c r="O24" s="16" t="n">
        <f aca="false">N24/C24</f>
        <v>0.222222222222222</v>
      </c>
      <c r="P24" s="21" t="n">
        <v>2</v>
      </c>
      <c r="Q24" s="16" t="n">
        <f aca="false">P24/C24</f>
        <v>0.222222222222222</v>
      </c>
      <c r="R24" s="21"/>
      <c r="S24" s="16" t="n">
        <f aca="false">R24/C24</f>
        <v>0</v>
      </c>
      <c r="T24" s="21"/>
      <c r="U24" s="16" t="n">
        <f aca="false">T24/C24</f>
        <v>0</v>
      </c>
      <c r="V24" s="18"/>
      <c r="W24" s="18"/>
    </row>
    <row r="25" customFormat="false" ht="15.75" hidden="false" customHeight="false" outlineLevel="0" collapsed="false">
      <c r="A25" s="12"/>
      <c r="B25" s="22" t="s">
        <v>31</v>
      </c>
      <c r="C25" s="23" t="n">
        <f aca="false">SUM(C10:C24)</f>
        <v>18562</v>
      </c>
      <c r="D25" s="23" t="n">
        <f aca="false">SUM(D10:D24)</f>
        <v>16218</v>
      </c>
      <c r="E25" s="16" t="n">
        <f aca="false">D25/C25</f>
        <v>0.873720504256007</v>
      </c>
      <c r="F25" s="23" t="n">
        <f aca="false">SUM(F10:F24)</f>
        <v>2201</v>
      </c>
      <c r="G25" s="16" t="n">
        <f aca="false">F25/C25</f>
        <v>0.118575584527529</v>
      </c>
      <c r="H25" s="23" t="n">
        <f aca="false">SUM(H10:H24)</f>
        <v>143</v>
      </c>
      <c r="I25" s="16" t="n">
        <f aca="false">H25/C25</f>
        <v>0.00770391121646374</v>
      </c>
      <c r="J25" s="23" t="n">
        <f aca="false">SUM(J10:J24)</f>
        <v>0</v>
      </c>
      <c r="K25" s="17" t="n">
        <f aca="false">J25/C25</f>
        <v>0</v>
      </c>
      <c r="L25" s="24" t="n">
        <f aca="false">SUM(L10:L24)</f>
        <v>4220</v>
      </c>
      <c r="M25" s="16" t="n">
        <f aca="false">L25/C25</f>
        <v>0.227346191143196</v>
      </c>
      <c r="N25" s="23" t="n">
        <f aca="false">SUM(N10:N24)</f>
        <v>7320</v>
      </c>
      <c r="O25" s="16" t="n">
        <f aca="false">N25/C25</f>
        <v>0.394354056674927</v>
      </c>
      <c r="P25" s="23" t="n">
        <f aca="false">SUM(P10:P24)</f>
        <v>6051</v>
      </c>
      <c r="Q25" s="16" t="n">
        <f aca="false">P25/C25</f>
        <v>0.325988578816938</v>
      </c>
      <c r="R25" s="23" t="n">
        <f aca="false">SUM(R10:R24)</f>
        <v>927</v>
      </c>
      <c r="S25" s="16" t="n">
        <f aca="false">R25/C25</f>
        <v>0.0499407391444887</v>
      </c>
      <c r="T25" s="23" t="n">
        <f aca="false">SUM(T10:T24)</f>
        <v>44</v>
      </c>
      <c r="U25" s="16" t="n">
        <f aca="false">T25/C25</f>
        <v>0.00237043422045038</v>
      </c>
    </row>
    <row r="27" customFormat="false" ht="15.75" hidden="false" customHeight="false" outlineLevel="0" collapsed="false">
      <c r="C27" s="25"/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1" right="0.1" top="0.37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13"/>
    <col collapsed="false" customWidth="true" hidden="false" outlineLevel="0" max="9" min="9" style="1" width="5.85"/>
    <col collapsed="false" customWidth="true" hidden="false" outlineLevel="0" max="10" min="10" style="1" width="4.7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6.41"/>
    <col collapsed="false" customWidth="true" hidden="false" outlineLevel="0" max="15" min="14" style="1" width="5.71"/>
    <col collapsed="false" customWidth="true" hidden="false" outlineLevel="0" max="16" min="16" style="0" width="5.99"/>
    <col collapsed="false" customWidth="true" hidden="false" outlineLevel="0" max="17" min="17" style="0" width="6.13"/>
    <col collapsed="false" customWidth="true" hidden="false" outlineLevel="0" max="18" min="18" style="0" width="5.41"/>
    <col collapsed="false" customWidth="true" hidden="false" outlineLevel="0" max="19" min="19" style="0" width="6.13"/>
    <col collapsed="false" customWidth="true" hidden="false" outlineLevel="0" max="20" min="20" style="0" width="4.7"/>
    <col collapsed="false" customWidth="true" hidden="false" outlineLevel="0" max="21" min="21" style="0" width="5.56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s="26" customFormat="true" ht="20.25" hidden="false" customHeight="false" outlineLevel="0" collapsed="false">
      <c r="A5" s="4" t="s">
        <v>3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7"/>
      <c r="B8" s="7"/>
      <c r="C8" s="7"/>
      <c r="D8" s="10" t="s">
        <v>8</v>
      </c>
      <c r="E8" s="10"/>
      <c r="F8" s="10" t="s">
        <v>9</v>
      </c>
      <c r="G8" s="10"/>
      <c r="H8" s="10" t="s">
        <v>10</v>
      </c>
      <c r="I8" s="10"/>
      <c r="J8" s="8" t="s">
        <v>11</v>
      </c>
      <c r="K8" s="8"/>
      <c r="L8" s="9" t="s">
        <v>12</v>
      </c>
      <c r="M8" s="9"/>
      <c r="N8" s="10" t="s">
        <v>9</v>
      </c>
      <c r="O8" s="10"/>
      <c r="P8" s="10" t="s">
        <v>10</v>
      </c>
      <c r="Q8" s="10"/>
      <c r="R8" s="10" t="s">
        <v>11</v>
      </c>
      <c r="S8" s="10"/>
      <c r="T8" s="10" t="s">
        <v>13</v>
      </c>
      <c r="U8" s="10"/>
    </row>
    <row r="9" customFormat="false" ht="15.75" hidden="false" customHeight="false" outlineLevel="0" collapsed="false">
      <c r="A9" s="7"/>
      <c r="B9" s="7"/>
      <c r="C9" s="7"/>
      <c r="D9" s="10" t="s">
        <v>14</v>
      </c>
      <c r="E9" s="10" t="s">
        <v>15</v>
      </c>
      <c r="F9" s="10" t="s">
        <v>14</v>
      </c>
      <c r="G9" s="10" t="s">
        <v>15</v>
      </c>
      <c r="H9" s="10" t="s">
        <v>14</v>
      </c>
      <c r="I9" s="10" t="s">
        <v>15</v>
      </c>
      <c r="J9" s="10" t="s">
        <v>14</v>
      </c>
      <c r="K9" s="8" t="s">
        <v>15</v>
      </c>
      <c r="L9" s="9" t="s">
        <v>14</v>
      </c>
      <c r="M9" s="10" t="s">
        <v>15</v>
      </c>
      <c r="N9" s="10" t="s">
        <v>14</v>
      </c>
      <c r="O9" s="10" t="s">
        <v>15</v>
      </c>
      <c r="P9" s="10" t="s">
        <v>14</v>
      </c>
      <c r="Q9" s="10" t="s">
        <v>15</v>
      </c>
      <c r="R9" s="10" t="s">
        <v>14</v>
      </c>
      <c r="S9" s="10" t="s">
        <v>15</v>
      </c>
      <c r="T9" s="10" t="s">
        <v>14</v>
      </c>
      <c r="U9" s="11" t="s">
        <v>15</v>
      </c>
    </row>
    <row r="10" customFormat="false" ht="15.75" hidden="false" customHeight="false" outlineLevel="0" collapsed="false">
      <c r="A10" s="12" t="n">
        <v>1</v>
      </c>
      <c r="B10" s="13" t="s">
        <v>16</v>
      </c>
      <c r="C10" s="23" t="n">
        <f aca="false">D10+F10+H10+J10</f>
        <v>781</v>
      </c>
      <c r="D10" s="15" t="n">
        <v>590</v>
      </c>
      <c r="E10" s="27" t="n">
        <f aca="false">D10/C10</f>
        <v>0.755441741357234</v>
      </c>
      <c r="F10" s="15" t="n">
        <v>170</v>
      </c>
      <c r="G10" s="27" t="n">
        <f aca="false">F10/C10</f>
        <v>0.217669654289373</v>
      </c>
      <c r="H10" s="19" t="n">
        <v>18</v>
      </c>
      <c r="I10" s="27" t="n">
        <f aca="false">H10/C10</f>
        <v>0.0230473751600512</v>
      </c>
      <c r="J10" s="15" t="n">
        <v>3</v>
      </c>
      <c r="K10" s="27" t="n">
        <f aca="false">J10/C10</f>
        <v>0.00384122919334187</v>
      </c>
      <c r="L10" s="15" t="n">
        <v>76</v>
      </c>
      <c r="M10" s="27" t="n">
        <f aca="false">L10/C10</f>
        <v>0.0973111395646607</v>
      </c>
      <c r="N10" s="15" t="n">
        <v>277</v>
      </c>
      <c r="O10" s="27" t="n">
        <f aca="false">N10/C10</f>
        <v>0.354673495518566</v>
      </c>
      <c r="P10" s="15" t="n">
        <v>386</v>
      </c>
      <c r="Q10" s="27" t="n">
        <f aca="false">P10/C10</f>
        <v>0.494238156209987</v>
      </c>
      <c r="R10" s="15" t="n">
        <v>37</v>
      </c>
      <c r="S10" s="27" t="n">
        <f aca="false">R10/C10</f>
        <v>0.0473751600512164</v>
      </c>
      <c r="T10" s="19" t="n">
        <v>5</v>
      </c>
      <c r="U10" s="27" t="n">
        <f aca="false">T10/C10</f>
        <v>0.00640204865556978</v>
      </c>
      <c r="V10" s="18"/>
      <c r="W10" s="18"/>
    </row>
    <row r="11" customFormat="false" ht="15.75" hidden="false" customHeight="false" outlineLevel="0" collapsed="false">
      <c r="A11" s="12" t="n">
        <v>2</v>
      </c>
      <c r="B11" s="13" t="s">
        <v>17</v>
      </c>
      <c r="C11" s="23" t="n">
        <f aca="false">D11+F11+H11+J11</f>
        <v>1788</v>
      </c>
      <c r="D11" s="15" t="n">
        <v>1534</v>
      </c>
      <c r="E11" s="27" t="n">
        <f aca="false">D11/C11</f>
        <v>0.857941834451902</v>
      </c>
      <c r="F11" s="15" t="n">
        <v>243</v>
      </c>
      <c r="G11" s="27" t="n">
        <f aca="false">F11/C11</f>
        <v>0.135906040268456</v>
      </c>
      <c r="H11" s="15" t="n">
        <v>11</v>
      </c>
      <c r="I11" s="27" t="n">
        <f aca="false">H11/C11</f>
        <v>0.00615212527964206</v>
      </c>
      <c r="J11" s="15"/>
      <c r="K11" s="27" t="n">
        <f aca="false">J11/C11</f>
        <v>0</v>
      </c>
      <c r="L11" s="15" t="n">
        <v>371</v>
      </c>
      <c r="M11" s="27" t="n">
        <f aca="false">L11/C11</f>
        <v>0.207494407158837</v>
      </c>
      <c r="N11" s="15" t="n">
        <v>729</v>
      </c>
      <c r="O11" s="27" t="n">
        <f aca="false">N11/C11</f>
        <v>0.407718120805369</v>
      </c>
      <c r="P11" s="15" t="n">
        <v>633</v>
      </c>
      <c r="Q11" s="27" t="n">
        <f aca="false">P11/C11</f>
        <v>0.354026845637584</v>
      </c>
      <c r="R11" s="15" t="n">
        <v>55</v>
      </c>
      <c r="S11" s="27" t="n">
        <f aca="false">R11/C11</f>
        <v>0.0307606263982103</v>
      </c>
      <c r="T11" s="15"/>
      <c r="U11" s="27" t="n">
        <f aca="false">T11/C11</f>
        <v>0</v>
      </c>
      <c r="V11" s="18"/>
      <c r="W11" s="18"/>
    </row>
    <row r="12" customFormat="false" ht="15.75" hidden="false" customHeight="false" outlineLevel="0" collapsed="false">
      <c r="A12" s="12" t="n">
        <v>3</v>
      </c>
      <c r="B12" s="13" t="s">
        <v>18</v>
      </c>
      <c r="C12" s="23" t="n">
        <f aca="false">D12+F12+H12+J12</f>
        <v>287</v>
      </c>
      <c r="D12" s="15" t="n">
        <v>244</v>
      </c>
      <c r="E12" s="27" t="n">
        <f aca="false">D12/C12</f>
        <v>0.850174216027875</v>
      </c>
      <c r="F12" s="15" t="n">
        <v>40</v>
      </c>
      <c r="G12" s="27" t="n">
        <f aca="false">F12/C12</f>
        <v>0.139372822299652</v>
      </c>
      <c r="H12" s="15" t="n">
        <v>3</v>
      </c>
      <c r="I12" s="27" t="n">
        <f aca="false">H12/C12</f>
        <v>0.0104529616724739</v>
      </c>
      <c r="J12" s="15"/>
      <c r="K12" s="27" t="n">
        <f aca="false">J12/C12</f>
        <v>0</v>
      </c>
      <c r="L12" s="15" t="n">
        <v>60</v>
      </c>
      <c r="M12" s="27" t="n">
        <f aca="false">L12/C12</f>
        <v>0.209059233449477</v>
      </c>
      <c r="N12" s="15" t="n">
        <v>130</v>
      </c>
      <c r="O12" s="27" t="n">
        <f aca="false">N12/C12</f>
        <v>0.452961672473868</v>
      </c>
      <c r="P12" s="15" t="n">
        <v>78</v>
      </c>
      <c r="Q12" s="27" t="n">
        <f aca="false">P12/C12</f>
        <v>0.271777003484321</v>
      </c>
      <c r="R12" s="19" t="n">
        <v>19</v>
      </c>
      <c r="S12" s="27" t="n">
        <f aca="false">R12/C12</f>
        <v>0.0662020905923345</v>
      </c>
      <c r="T12" s="15"/>
      <c r="U12" s="27" t="n">
        <f aca="false">T12/C12</f>
        <v>0</v>
      </c>
      <c r="V12" s="18"/>
      <c r="W12" s="18"/>
    </row>
    <row r="13" customFormat="false" ht="15.75" hidden="false" customHeight="false" outlineLevel="0" collapsed="false">
      <c r="A13" s="12" t="n">
        <v>4</v>
      </c>
      <c r="B13" s="13" t="s">
        <v>19</v>
      </c>
      <c r="C13" s="23" t="n">
        <f aca="false">D13+F13+H13+J13</f>
        <v>1476</v>
      </c>
      <c r="D13" s="15" t="n">
        <v>1170</v>
      </c>
      <c r="E13" s="27" t="n">
        <f aca="false">D13/C13</f>
        <v>0.792682926829268</v>
      </c>
      <c r="F13" s="15" t="n">
        <v>281</v>
      </c>
      <c r="G13" s="27" t="n">
        <f aca="false">F13/C13</f>
        <v>0.190379403794038</v>
      </c>
      <c r="H13" s="15" t="n">
        <v>25</v>
      </c>
      <c r="I13" s="27" t="n">
        <f aca="false">H13/C13</f>
        <v>0.0169376693766938</v>
      </c>
      <c r="J13" s="15"/>
      <c r="K13" s="27" t="n">
        <f aca="false">J13/C13</f>
        <v>0</v>
      </c>
      <c r="L13" s="15" t="n">
        <v>302</v>
      </c>
      <c r="M13" s="27" t="n">
        <f aca="false">L13/C13</f>
        <v>0.204607046070461</v>
      </c>
      <c r="N13" s="15" t="n">
        <v>613</v>
      </c>
      <c r="O13" s="27" t="n">
        <f aca="false">N13/C13</f>
        <v>0.415311653116531</v>
      </c>
      <c r="P13" s="15" t="n">
        <v>520</v>
      </c>
      <c r="Q13" s="27" t="n">
        <f aca="false">P13/C13</f>
        <v>0.35230352303523</v>
      </c>
      <c r="R13" s="15" t="n">
        <v>41</v>
      </c>
      <c r="S13" s="27" t="n">
        <f aca="false">R13/C13</f>
        <v>0.0277777777777778</v>
      </c>
      <c r="T13" s="15"/>
      <c r="U13" s="27" t="n">
        <f aca="false">T13/C13</f>
        <v>0</v>
      </c>
      <c r="V13" s="18"/>
      <c r="W13" s="18"/>
    </row>
    <row r="14" customFormat="false" ht="15.75" hidden="false" customHeight="false" outlineLevel="0" collapsed="false">
      <c r="A14" s="12" t="n">
        <v>5</v>
      </c>
      <c r="B14" s="13" t="s">
        <v>20</v>
      </c>
      <c r="C14" s="23" t="n">
        <f aca="false">D14+F14+H14+J14</f>
        <v>2527</v>
      </c>
      <c r="D14" s="15" t="n">
        <v>2040</v>
      </c>
      <c r="E14" s="27" t="n">
        <f aca="false">D14/C14</f>
        <v>0.807281361297982</v>
      </c>
      <c r="F14" s="15" t="n">
        <v>458</v>
      </c>
      <c r="G14" s="27" t="n">
        <f aca="false">F14/C14</f>
        <v>0.181242580134547</v>
      </c>
      <c r="H14" s="15" t="n">
        <v>29</v>
      </c>
      <c r="I14" s="27" t="n">
        <f aca="false">H14/C14</f>
        <v>0.0114760585674713</v>
      </c>
      <c r="J14" s="15"/>
      <c r="K14" s="27" t="n">
        <f aca="false">J14/C14</f>
        <v>0</v>
      </c>
      <c r="L14" s="15" t="n">
        <v>475</v>
      </c>
      <c r="M14" s="27" t="n">
        <f aca="false">L14/C14</f>
        <v>0.18796992481203</v>
      </c>
      <c r="N14" s="15" t="n">
        <v>895</v>
      </c>
      <c r="O14" s="27" t="n">
        <f aca="false">N14/C14</f>
        <v>0.354174910961615</v>
      </c>
      <c r="P14" s="15" t="n">
        <v>1023</v>
      </c>
      <c r="Q14" s="27" t="n">
        <f aca="false">P14/C14</f>
        <v>0.404827859121488</v>
      </c>
      <c r="R14" s="19" t="n">
        <v>134</v>
      </c>
      <c r="S14" s="27" t="n">
        <f aca="false">R14/C14</f>
        <v>0.0530273051048674</v>
      </c>
      <c r="T14" s="15"/>
      <c r="U14" s="27" t="n">
        <f aca="false">T14/C14</f>
        <v>0</v>
      </c>
      <c r="V14" s="18"/>
      <c r="W14" s="18"/>
    </row>
    <row r="15" customFormat="false" ht="15.75" hidden="false" customHeight="false" outlineLevel="0" collapsed="false">
      <c r="A15" s="12" t="n">
        <v>6</v>
      </c>
      <c r="B15" s="13" t="s">
        <v>21</v>
      </c>
      <c r="C15" s="23" t="n">
        <f aca="false">D15+F15+H15+J15</f>
        <v>2608</v>
      </c>
      <c r="D15" s="28" t="n">
        <v>2344</v>
      </c>
      <c r="E15" s="27" t="n">
        <f aca="false">D15/C15</f>
        <v>0.898773006134969</v>
      </c>
      <c r="F15" s="28" t="n">
        <v>251</v>
      </c>
      <c r="G15" s="27" t="n">
        <f aca="false">F15/C15</f>
        <v>0.0962423312883436</v>
      </c>
      <c r="H15" s="28" t="n">
        <v>13</v>
      </c>
      <c r="I15" s="27" t="n">
        <f aca="false">H15/C15</f>
        <v>0.00498466257668712</v>
      </c>
      <c r="J15" s="28"/>
      <c r="K15" s="27" t="n">
        <f aca="false">J15/C15</f>
        <v>0</v>
      </c>
      <c r="L15" s="28" t="n">
        <v>703</v>
      </c>
      <c r="M15" s="27" t="n">
        <f aca="false">L15/C15</f>
        <v>0.269555214723926</v>
      </c>
      <c r="N15" s="28" t="n">
        <v>1131</v>
      </c>
      <c r="O15" s="27" t="n">
        <f aca="false">N15/C15</f>
        <v>0.433665644171779</v>
      </c>
      <c r="P15" s="28" t="n">
        <v>742</v>
      </c>
      <c r="Q15" s="27" t="n">
        <f aca="false">P15/C15</f>
        <v>0.284509202453988</v>
      </c>
      <c r="R15" s="28" t="n">
        <v>32</v>
      </c>
      <c r="S15" s="27" t="n">
        <f aca="false">R15/C15</f>
        <v>0.0122699386503067</v>
      </c>
      <c r="T15" s="28"/>
      <c r="U15" s="27" t="n">
        <f aca="false">T15/C15</f>
        <v>0</v>
      </c>
      <c r="V15" s="18"/>
      <c r="W15" s="18"/>
    </row>
    <row r="16" customFormat="false" ht="15.75" hidden="false" customHeight="false" outlineLevel="0" collapsed="false">
      <c r="A16" s="12" t="n">
        <v>7</v>
      </c>
      <c r="B16" s="13" t="s">
        <v>22</v>
      </c>
      <c r="C16" s="23" t="n">
        <f aca="false">D16+F16+H16+J16</f>
        <v>1384</v>
      </c>
      <c r="D16" s="15" t="n">
        <v>1132</v>
      </c>
      <c r="E16" s="27" t="n">
        <f aca="false">D16/C16</f>
        <v>0.817919075144509</v>
      </c>
      <c r="F16" s="15" t="n">
        <v>227</v>
      </c>
      <c r="G16" s="27" t="n">
        <f aca="false">F16/C16</f>
        <v>0.164017341040462</v>
      </c>
      <c r="H16" s="15" t="n">
        <v>25</v>
      </c>
      <c r="I16" s="27" t="n">
        <f aca="false">H16/C16</f>
        <v>0.0180635838150289</v>
      </c>
      <c r="J16" s="15"/>
      <c r="K16" s="27" t="n">
        <f aca="false">J16/C16</f>
        <v>0</v>
      </c>
      <c r="L16" s="15" t="n">
        <v>364</v>
      </c>
      <c r="M16" s="27" t="n">
        <f aca="false">L16/C16</f>
        <v>0.263005780346821</v>
      </c>
      <c r="N16" s="15" t="n">
        <v>478</v>
      </c>
      <c r="O16" s="27" t="n">
        <f aca="false">N16/C16</f>
        <v>0.345375722543353</v>
      </c>
      <c r="P16" s="15" t="n">
        <v>480</v>
      </c>
      <c r="Q16" s="27" t="n">
        <f aca="false">P16/C16</f>
        <v>0.346820809248555</v>
      </c>
      <c r="R16" s="15" t="n">
        <v>60</v>
      </c>
      <c r="S16" s="27" t="n">
        <f aca="false">R16/C16</f>
        <v>0.0433526011560694</v>
      </c>
      <c r="T16" s="15" t="n">
        <v>2</v>
      </c>
      <c r="U16" s="27" t="n">
        <f aca="false">T16/C16</f>
        <v>0.00144508670520231</v>
      </c>
      <c r="V16" s="18"/>
      <c r="W16" s="18"/>
    </row>
    <row r="17" customFormat="false" ht="15.75" hidden="false" customHeight="false" outlineLevel="0" collapsed="false">
      <c r="A17" s="12" t="n">
        <v>8</v>
      </c>
      <c r="B17" s="13" t="s">
        <v>23</v>
      </c>
      <c r="C17" s="23" t="n">
        <f aca="false">D17+F17+H17+J17</f>
        <v>5113</v>
      </c>
      <c r="D17" s="15" t="n">
        <v>4434</v>
      </c>
      <c r="E17" s="27" t="n">
        <f aca="false">D17/C17</f>
        <v>0.867201251711324</v>
      </c>
      <c r="F17" s="15" t="n">
        <v>634</v>
      </c>
      <c r="G17" s="27" t="n">
        <f aca="false">F17/C17</f>
        <v>0.123997653041267</v>
      </c>
      <c r="H17" s="19" t="n">
        <v>45</v>
      </c>
      <c r="I17" s="27" t="n">
        <f aca="false">H17/C17</f>
        <v>0.00880109524740857</v>
      </c>
      <c r="J17" s="15"/>
      <c r="K17" s="27" t="n">
        <f aca="false">J17/C17</f>
        <v>0</v>
      </c>
      <c r="L17" s="15" t="n">
        <v>1466</v>
      </c>
      <c r="M17" s="27" t="n">
        <f aca="false">L17/C17</f>
        <v>0.286720125171132</v>
      </c>
      <c r="N17" s="15" t="n">
        <v>2031</v>
      </c>
      <c r="O17" s="27" t="n">
        <f aca="false">N17/C17</f>
        <v>0.397222765499707</v>
      </c>
      <c r="P17" s="15" t="n">
        <v>1406</v>
      </c>
      <c r="Q17" s="27" t="n">
        <f aca="false">P17/C17</f>
        <v>0.274985331507921</v>
      </c>
      <c r="R17" s="15" t="n">
        <v>205</v>
      </c>
      <c r="S17" s="27" t="n">
        <f aca="false">R17/C17</f>
        <v>0.0400938783493057</v>
      </c>
      <c r="T17" s="15" t="n">
        <v>5</v>
      </c>
      <c r="U17" s="27" t="n">
        <f aca="false">T17/C17</f>
        <v>0.000977899471934285</v>
      </c>
      <c r="V17" s="18"/>
      <c r="W17" s="18"/>
    </row>
    <row r="18" customFormat="false" ht="15.75" hidden="false" customHeight="false" outlineLevel="0" collapsed="false">
      <c r="A18" s="12" t="n">
        <v>9</v>
      </c>
      <c r="B18" s="13" t="s">
        <v>24</v>
      </c>
      <c r="C18" s="23" t="n">
        <f aca="false">D18+F18+H18+J18</f>
        <v>1672</v>
      </c>
      <c r="D18" s="15" t="n">
        <v>1312</v>
      </c>
      <c r="E18" s="27" t="n">
        <f aca="false">D18/C18</f>
        <v>0.784688995215311</v>
      </c>
      <c r="F18" s="15" t="n">
        <v>289</v>
      </c>
      <c r="G18" s="27" t="n">
        <f aca="false">F18/C18</f>
        <v>0.172846889952153</v>
      </c>
      <c r="H18" s="15" t="n">
        <v>70</v>
      </c>
      <c r="I18" s="27" t="n">
        <f aca="false">H18/C18</f>
        <v>0.041866028708134</v>
      </c>
      <c r="J18" s="15" t="n">
        <v>1</v>
      </c>
      <c r="K18" s="27" t="n">
        <f aca="false">J18/C18</f>
        <v>0.000598086124401914</v>
      </c>
      <c r="L18" s="15" t="n">
        <v>461</v>
      </c>
      <c r="M18" s="27" t="n">
        <f aca="false">L18/C18</f>
        <v>0.275717703349282</v>
      </c>
      <c r="N18" s="15" t="n">
        <v>568</v>
      </c>
      <c r="O18" s="27" t="n">
        <f aca="false">N18/C18</f>
        <v>0.339712918660287</v>
      </c>
      <c r="P18" s="15" t="n">
        <v>516</v>
      </c>
      <c r="Q18" s="27" t="n">
        <f aca="false">P18/C18</f>
        <v>0.308612440191388</v>
      </c>
      <c r="R18" s="15" t="n">
        <v>123</v>
      </c>
      <c r="S18" s="27" t="n">
        <f aca="false">R18/C18</f>
        <v>0.0735645933014354</v>
      </c>
      <c r="T18" s="15" t="n">
        <v>4</v>
      </c>
      <c r="U18" s="27" t="n">
        <f aca="false">T18/C18</f>
        <v>0.00239234449760766</v>
      </c>
      <c r="V18" s="18"/>
      <c r="W18" s="18"/>
    </row>
    <row r="19" customFormat="false" ht="15.75" hidden="false" customHeight="false" outlineLevel="0" collapsed="false">
      <c r="A19" s="12" t="n">
        <v>10</v>
      </c>
      <c r="B19" s="13" t="s">
        <v>25</v>
      </c>
      <c r="C19" s="23" t="n">
        <f aca="false">D19+F19+H19+J19</f>
        <v>349</v>
      </c>
      <c r="D19" s="15" t="n">
        <v>347</v>
      </c>
      <c r="E19" s="27" t="n">
        <f aca="false">D19/C19</f>
        <v>0.994269340974212</v>
      </c>
      <c r="F19" s="15" t="n">
        <v>2</v>
      </c>
      <c r="G19" s="27" t="n">
        <f aca="false">F19/C19</f>
        <v>0.00573065902578797</v>
      </c>
      <c r="H19" s="15"/>
      <c r="I19" s="27" t="n">
        <f aca="false">H19/C19</f>
        <v>0</v>
      </c>
      <c r="J19" s="15"/>
      <c r="K19" s="27" t="n">
        <f aca="false">J19/C19</f>
        <v>0</v>
      </c>
      <c r="L19" s="15" t="n">
        <v>291</v>
      </c>
      <c r="M19" s="27" t="n">
        <f aca="false">L19/C19</f>
        <v>0.833810888252149</v>
      </c>
      <c r="N19" s="15" t="n">
        <v>57</v>
      </c>
      <c r="O19" s="27" t="n">
        <f aca="false">N19/C19</f>
        <v>0.163323782234957</v>
      </c>
      <c r="P19" s="15" t="n">
        <v>1</v>
      </c>
      <c r="Q19" s="27" t="n">
        <f aca="false">P19/C19</f>
        <v>0.00286532951289398</v>
      </c>
      <c r="R19" s="15"/>
      <c r="S19" s="27" t="n">
        <f aca="false">R19/C19</f>
        <v>0</v>
      </c>
      <c r="T19" s="15"/>
      <c r="U19" s="27" t="n">
        <f aca="false">T19/C19</f>
        <v>0</v>
      </c>
      <c r="V19" s="18"/>
      <c r="W19" s="18"/>
    </row>
    <row r="20" customFormat="false" ht="15.75" hidden="false" customHeight="false" outlineLevel="0" collapsed="false">
      <c r="A20" s="12" t="n">
        <v>11</v>
      </c>
      <c r="B20" s="13" t="s">
        <v>26</v>
      </c>
      <c r="C20" s="23" t="n">
        <f aca="false">D20+F20+H20+J20</f>
        <v>35</v>
      </c>
      <c r="D20" s="15" t="n">
        <v>31</v>
      </c>
      <c r="E20" s="27" t="n">
        <f aca="false">D20/C20</f>
        <v>0.885714285714286</v>
      </c>
      <c r="F20" s="15" t="n">
        <v>4</v>
      </c>
      <c r="G20" s="27" t="n">
        <f aca="false">F20/C20</f>
        <v>0.114285714285714</v>
      </c>
      <c r="H20" s="15"/>
      <c r="I20" s="27" t="n">
        <f aca="false">H20/C20</f>
        <v>0</v>
      </c>
      <c r="J20" s="15"/>
      <c r="K20" s="27" t="n">
        <f aca="false">J20/C20</f>
        <v>0</v>
      </c>
      <c r="L20" s="15" t="n">
        <v>8</v>
      </c>
      <c r="M20" s="27" t="n">
        <f aca="false">L20/C20</f>
        <v>0.228571428571429</v>
      </c>
      <c r="N20" s="15" t="n">
        <v>21</v>
      </c>
      <c r="O20" s="27" t="n">
        <f aca="false">N20/C20</f>
        <v>0.6</v>
      </c>
      <c r="P20" s="15" t="n">
        <v>3</v>
      </c>
      <c r="Q20" s="27" t="n">
        <f aca="false">P20/C20</f>
        <v>0.0857142857142857</v>
      </c>
      <c r="R20" s="15" t="n">
        <v>3</v>
      </c>
      <c r="S20" s="27" t="n">
        <f aca="false">R20/C20</f>
        <v>0.0857142857142857</v>
      </c>
      <c r="T20" s="15"/>
      <c r="U20" s="27" t="n">
        <f aca="false">T20/C20</f>
        <v>0</v>
      </c>
      <c r="V20" s="18"/>
      <c r="W20" s="18"/>
    </row>
    <row r="21" customFormat="false" ht="15.75" hidden="false" customHeight="false" outlineLevel="0" collapsed="false">
      <c r="A21" s="12" t="n">
        <v>12</v>
      </c>
      <c r="B21" s="13" t="s">
        <v>27</v>
      </c>
      <c r="C21" s="23" t="n">
        <f aca="false">D21+F21+H21+J21</f>
        <v>59</v>
      </c>
      <c r="D21" s="15" t="n">
        <v>58</v>
      </c>
      <c r="E21" s="27" t="n">
        <f aca="false">D21/C21</f>
        <v>0.983050847457627</v>
      </c>
      <c r="F21" s="15" t="n">
        <v>1</v>
      </c>
      <c r="G21" s="27" t="n">
        <f aca="false">F21/C21</f>
        <v>0.0169491525423729</v>
      </c>
      <c r="H21" s="15"/>
      <c r="I21" s="27" t="n">
        <f aca="false">H21/C21</f>
        <v>0</v>
      </c>
      <c r="J21" s="15"/>
      <c r="K21" s="27" t="n">
        <f aca="false">J21/C21</f>
        <v>0</v>
      </c>
      <c r="L21" s="15" t="n">
        <v>8</v>
      </c>
      <c r="M21" s="27" t="n">
        <f aca="false">L21/C21</f>
        <v>0.135593220338983</v>
      </c>
      <c r="N21" s="15" t="n">
        <v>27</v>
      </c>
      <c r="O21" s="27" t="n">
        <f aca="false">N21/C21</f>
        <v>0.457627118644068</v>
      </c>
      <c r="P21" s="15" t="n">
        <v>24</v>
      </c>
      <c r="Q21" s="27" t="n">
        <f aca="false">P21/C21</f>
        <v>0.406779661016949</v>
      </c>
      <c r="R21" s="15"/>
      <c r="S21" s="27" t="n">
        <f aca="false">R21/C21</f>
        <v>0</v>
      </c>
      <c r="T21" s="15"/>
      <c r="U21" s="27" t="n">
        <f aca="false">T21/C21</f>
        <v>0</v>
      </c>
      <c r="V21" s="18"/>
      <c r="W21" s="18"/>
    </row>
    <row r="22" customFormat="false" ht="15.75" hidden="false" customHeight="false" outlineLevel="0" collapsed="false">
      <c r="A22" s="12" t="n">
        <v>13</v>
      </c>
      <c r="B22" s="13" t="s">
        <v>28</v>
      </c>
      <c r="C22" s="23" t="n">
        <f aca="false">D22+F22+H22+J22</f>
        <v>171</v>
      </c>
      <c r="D22" s="15" t="n">
        <v>141</v>
      </c>
      <c r="E22" s="27" t="n">
        <f aca="false">D22/C22</f>
        <v>0.824561403508772</v>
      </c>
      <c r="F22" s="15" t="n">
        <v>27</v>
      </c>
      <c r="G22" s="27" t="n">
        <f aca="false">F22/C22</f>
        <v>0.157894736842105</v>
      </c>
      <c r="H22" s="15" t="n">
        <v>3</v>
      </c>
      <c r="I22" s="27" t="n">
        <f aca="false">H22/C22</f>
        <v>0.0175438596491228</v>
      </c>
      <c r="J22" s="15"/>
      <c r="K22" s="27" t="n">
        <f aca="false">J22/C22</f>
        <v>0</v>
      </c>
      <c r="L22" s="15" t="n">
        <v>50</v>
      </c>
      <c r="M22" s="27" t="n">
        <f aca="false">L22/C22</f>
        <v>0.292397660818713</v>
      </c>
      <c r="N22" s="15" t="n">
        <v>60</v>
      </c>
      <c r="O22" s="27" t="n">
        <f aca="false">N22/C22</f>
        <v>0.350877192982456</v>
      </c>
      <c r="P22" s="15" t="n">
        <v>52</v>
      </c>
      <c r="Q22" s="27" t="n">
        <f aca="false">P22/C22</f>
        <v>0.304093567251462</v>
      </c>
      <c r="R22" s="15" t="n">
        <v>8</v>
      </c>
      <c r="S22" s="27" t="n">
        <f aca="false">R22/C22</f>
        <v>0.0467836257309942</v>
      </c>
      <c r="T22" s="15" t="n">
        <v>1</v>
      </c>
      <c r="U22" s="27" t="n">
        <f aca="false">T22/C22</f>
        <v>0.00584795321637427</v>
      </c>
      <c r="V22" s="18"/>
      <c r="W22" s="18"/>
    </row>
    <row r="23" customFormat="false" ht="15.75" hidden="false" customHeight="false" outlineLevel="0" collapsed="false">
      <c r="A23" s="12" t="n">
        <v>14</v>
      </c>
      <c r="B23" s="13" t="s">
        <v>29</v>
      </c>
      <c r="C23" s="23" t="n">
        <f aca="false">D23+F23+H23+J23</f>
        <v>94</v>
      </c>
      <c r="D23" s="21" t="n">
        <v>73</v>
      </c>
      <c r="E23" s="27" t="n">
        <f aca="false">D23/C23</f>
        <v>0.776595744680851</v>
      </c>
      <c r="F23" s="21" t="n">
        <v>18</v>
      </c>
      <c r="G23" s="27" t="n">
        <f aca="false">F23/C23</f>
        <v>0.191489361702128</v>
      </c>
      <c r="H23" s="21" t="n">
        <v>3</v>
      </c>
      <c r="I23" s="27" t="n">
        <f aca="false">H23/C23</f>
        <v>0.0319148936170213</v>
      </c>
      <c r="J23" s="21"/>
      <c r="K23" s="27" t="n">
        <f aca="false">J23/C23</f>
        <v>0</v>
      </c>
      <c r="L23" s="21"/>
      <c r="M23" s="27" t="n">
        <f aca="false">L23/C23</f>
        <v>0</v>
      </c>
      <c r="N23" s="21" t="n">
        <v>22</v>
      </c>
      <c r="O23" s="27" t="n">
        <f aca="false">N23/C23</f>
        <v>0.234042553191489</v>
      </c>
      <c r="P23" s="21" t="n">
        <v>52</v>
      </c>
      <c r="Q23" s="27" t="n">
        <f aca="false">P23/C23</f>
        <v>0.553191489361702</v>
      </c>
      <c r="R23" s="21" t="n">
        <v>18</v>
      </c>
      <c r="S23" s="27" t="n">
        <f aca="false">R23/C23</f>
        <v>0.191489361702128</v>
      </c>
      <c r="T23" s="21" t="n">
        <v>2</v>
      </c>
      <c r="U23" s="27" t="n">
        <f aca="false">T23/C23</f>
        <v>0.0212765957446809</v>
      </c>
      <c r="V23" s="18"/>
      <c r="W23" s="18"/>
    </row>
    <row r="24" customFormat="false" ht="15.75" hidden="false" customHeight="false" outlineLevel="0" collapsed="false">
      <c r="A24" s="12" t="n">
        <v>15</v>
      </c>
      <c r="B24" s="13" t="s">
        <v>33</v>
      </c>
      <c r="C24" s="23" t="n">
        <f aca="false">D24+F24+H24+J24</f>
        <v>18</v>
      </c>
      <c r="D24" s="21" t="n">
        <v>16</v>
      </c>
      <c r="E24" s="27" t="n">
        <f aca="false">D24/C24</f>
        <v>0.888888888888889</v>
      </c>
      <c r="F24" s="21" t="n">
        <v>2</v>
      </c>
      <c r="G24" s="27" t="n">
        <f aca="false">F24/C24</f>
        <v>0.111111111111111</v>
      </c>
      <c r="H24" s="21"/>
      <c r="I24" s="27" t="n">
        <f aca="false">H24/C24</f>
        <v>0</v>
      </c>
      <c r="J24" s="21"/>
      <c r="K24" s="27" t="n">
        <f aca="false">J24/C24</f>
        <v>0</v>
      </c>
      <c r="L24" s="21" t="n">
        <v>7</v>
      </c>
      <c r="M24" s="27" t="n">
        <f aca="false">L24/C24</f>
        <v>0.388888888888889</v>
      </c>
      <c r="N24" s="21" t="n">
        <v>5</v>
      </c>
      <c r="O24" s="27" t="n">
        <f aca="false">N24/C24</f>
        <v>0.277777777777778</v>
      </c>
      <c r="P24" s="21" t="n">
        <v>5</v>
      </c>
      <c r="Q24" s="27" t="n">
        <f aca="false">P24/C24</f>
        <v>0.277777777777778</v>
      </c>
      <c r="R24" s="21" t="n">
        <v>1</v>
      </c>
      <c r="S24" s="27" t="n">
        <f aca="false">R24/C24</f>
        <v>0.0555555555555556</v>
      </c>
      <c r="T24" s="21"/>
      <c r="U24" s="27" t="n">
        <f aca="false">T24/C24</f>
        <v>0</v>
      </c>
      <c r="V24" s="18"/>
      <c r="W24" s="18"/>
    </row>
    <row r="25" customFormat="false" ht="15.75" hidden="false" customHeight="false" outlineLevel="0" collapsed="false">
      <c r="A25" s="12"/>
      <c r="B25" s="22" t="s">
        <v>31</v>
      </c>
      <c r="C25" s="23" t="n">
        <f aca="false">SUM(C10:C24)</f>
        <v>18362</v>
      </c>
      <c r="D25" s="29" t="n">
        <f aca="false">SUM(D10:D24)</f>
        <v>15466</v>
      </c>
      <c r="E25" s="27" t="n">
        <f aca="false">D25/C25</f>
        <v>0.842282975710707</v>
      </c>
      <c r="F25" s="23" t="n">
        <f aca="false">SUM(F10:F24)</f>
        <v>2647</v>
      </c>
      <c r="G25" s="27" t="n">
        <f aca="false">F25/C25</f>
        <v>0.144156409977127</v>
      </c>
      <c r="H25" s="23" t="n">
        <f aca="false">SUM(H10:H24)</f>
        <v>245</v>
      </c>
      <c r="I25" s="27" t="n">
        <f aca="false">H25/C25</f>
        <v>0.0133427731183967</v>
      </c>
      <c r="J25" s="23" t="n">
        <f aca="false">SUM(J10:J24)</f>
        <v>4</v>
      </c>
      <c r="K25" s="27" t="n">
        <f aca="false">J25/C25</f>
        <v>0.000217841193769742</v>
      </c>
      <c r="L25" s="24" t="n">
        <f aca="false">SUM(L10:L24)</f>
        <v>4642</v>
      </c>
      <c r="M25" s="27" t="n">
        <f aca="false">L25/C25</f>
        <v>0.252804705369785</v>
      </c>
      <c r="N25" s="23" t="n">
        <f aca="false">SUM(N10:N24)</f>
        <v>7044</v>
      </c>
      <c r="O25" s="27" t="n">
        <f aca="false">N25/C25</f>
        <v>0.383618342228515</v>
      </c>
      <c r="P25" s="23" t="n">
        <f aca="false">SUM(P10:P24)</f>
        <v>5921</v>
      </c>
      <c r="Q25" s="27" t="n">
        <f aca="false">P25/C25</f>
        <v>0.32245942707766</v>
      </c>
      <c r="R25" s="23" t="n">
        <f aca="false">SUM(R10:R24)</f>
        <v>736</v>
      </c>
      <c r="S25" s="27" t="n">
        <f aca="false">R25/C25</f>
        <v>0.0400827796536325</v>
      </c>
      <c r="T25" s="23" t="n">
        <f aca="false">SUM(T10:T24)</f>
        <v>19</v>
      </c>
      <c r="U25" s="27" t="n">
        <f aca="false">T25/C25</f>
        <v>0.00103474567040627</v>
      </c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359722222222222" right="0.2" top="0.4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84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1" width="5.28"/>
    <col collapsed="false" customWidth="true" hidden="false" outlineLevel="0" max="7" min="7" style="1" width="6.7"/>
    <col collapsed="false" customWidth="true" hidden="false" outlineLevel="0" max="8" min="8" style="1" width="5.99"/>
    <col collapsed="false" customWidth="true" hidden="false" outlineLevel="0" max="9" min="9" style="1" width="6.41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6.13"/>
    <col collapsed="false" customWidth="true" hidden="false" outlineLevel="0" max="13" min="13" style="1" width="5.85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7" min="16" style="0" width="6.13"/>
    <col collapsed="false" customWidth="true" hidden="false" outlineLevel="0" max="18" min="18" style="0" width="5.41"/>
    <col collapsed="false" customWidth="true" hidden="false" outlineLevel="0" max="19" min="19" style="0" width="6.13"/>
    <col collapsed="false" customWidth="true" hidden="false" outlineLevel="0" max="20" min="20" style="0" width="4.7"/>
    <col collapsed="false" customWidth="true" hidden="false" outlineLevel="0" max="21" min="21" style="0" width="4.8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s="26" customFormat="true" ht="20.2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7"/>
      <c r="B8" s="7"/>
      <c r="C8" s="7"/>
      <c r="D8" s="10" t="s">
        <v>8</v>
      </c>
      <c r="E8" s="10"/>
      <c r="F8" s="10" t="s">
        <v>9</v>
      </c>
      <c r="G8" s="10"/>
      <c r="H8" s="10" t="s">
        <v>10</v>
      </c>
      <c r="I8" s="10"/>
      <c r="J8" s="8" t="s">
        <v>11</v>
      </c>
      <c r="K8" s="8"/>
      <c r="L8" s="30" t="s">
        <v>12</v>
      </c>
      <c r="M8" s="30"/>
      <c r="N8" s="31" t="s">
        <v>9</v>
      </c>
      <c r="O8" s="31"/>
      <c r="P8" s="31" t="s">
        <v>10</v>
      </c>
      <c r="Q8" s="31"/>
      <c r="R8" s="31" t="s">
        <v>11</v>
      </c>
      <c r="S8" s="31"/>
      <c r="T8" s="31" t="s">
        <v>13</v>
      </c>
      <c r="U8" s="31"/>
    </row>
    <row r="9" customFormat="false" ht="15.75" hidden="false" customHeight="false" outlineLevel="0" collapsed="false">
      <c r="A9" s="7"/>
      <c r="B9" s="7"/>
      <c r="C9" s="7"/>
      <c r="D9" s="10" t="s">
        <v>14</v>
      </c>
      <c r="E9" s="10" t="s">
        <v>15</v>
      </c>
      <c r="F9" s="10" t="s">
        <v>14</v>
      </c>
      <c r="G9" s="10" t="s">
        <v>15</v>
      </c>
      <c r="H9" s="10" t="s">
        <v>14</v>
      </c>
      <c r="I9" s="10" t="s">
        <v>15</v>
      </c>
      <c r="J9" s="10" t="s">
        <v>14</v>
      </c>
      <c r="K9" s="8" t="s">
        <v>15</v>
      </c>
      <c r="L9" s="9" t="s">
        <v>14</v>
      </c>
      <c r="M9" s="10" t="s">
        <v>15</v>
      </c>
      <c r="N9" s="10" t="s">
        <v>14</v>
      </c>
      <c r="O9" s="10" t="s">
        <v>15</v>
      </c>
      <c r="P9" s="10" t="s">
        <v>14</v>
      </c>
      <c r="Q9" s="10" t="s">
        <v>15</v>
      </c>
      <c r="R9" s="10" t="s">
        <v>14</v>
      </c>
      <c r="S9" s="10" t="s">
        <v>15</v>
      </c>
      <c r="T9" s="10" t="s">
        <v>14</v>
      </c>
      <c r="U9" s="11" t="s">
        <v>15</v>
      </c>
    </row>
    <row r="10" customFormat="false" ht="15.75" hidden="false" customHeight="false" outlineLevel="0" collapsed="false">
      <c r="A10" s="12" t="n">
        <v>1</v>
      </c>
      <c r="B10" s="13" t="s">
        <v>16</v>
      </c>
      <c r="C10" s="14" t="n">
        <f aca="false">D10+F10+H10+J10</f>
        <v>720</v>
      </c>
      <c r="D10" s="15" t="n">
        <v>582</v>
      </c>
      <c r="E10" s="16" t="n">
        <f aca="false">D10/C10</f>
        <v>0.808333333333333</v>
      </c>
      <c r="F10" s="15" t="n">
        <v>129</v>
      </c>
      <c r="G10" s="16" t="n">
        <f aca="false">F10/C10</f>
        <v>0.179166666666667</v>
      </c>
      <c r="H10" s="19" t="n">
        <v>9</v>
      </c>
      <c r="I10" s="16" t="n">
        <f aca="false">H10/C10</f>
        <v>0.0125</v>
      </c>
      <c r="J10" s="15"/>
      <c r="K10" s="16" t="n">
        <f aca="false">J10/C10</f>
        <v>0</v>
      </c>
      <c r="L10" s="15" t="n">
        <v>55</v>
      </c>
      <c r="M10" s="16" t="n">
        <f aca="false">L10/C10</f>
        <v>0.0763888888888889</v>
      </c>
      <c r="N10" s="15" t="n">
        <v>290</v>
      </c>
      <c r="O10" s="16" t="n">
        <f aca="false">N10/C10</f>
        <v>0.402777777777778</v>
      </c>
      <c r="P10" s="15" t="n">
        <v>335</v>
      </c>
      <c r="Q10" s="16" t="n">
        <f aca="false">P10/C10</f>
        <v>0.465277777777778</v>
      </c>
      <c r="R10" s="15" t="n">
        <v>36</v>
      </c>
      <c r="S10" s="16" t="n">
        <f aca="false">R10/C10</f>
        <v>0.05</v>
      </c>
      <c r="T10" s="15" t="n">
        <v>4</v>
      </c>
      <c r="U10" s="16" t="n">
        <f aca="false">T10/C10</f>
        <v>0.00555555555555556</v>
      </c>
      <c r="V10" s="18"/>
      <c r="W10" s="18"/>
    </row>
    <row r="11" customFormat="false" ht="15.75" hidden="false" customHeight="false" outlineLevel="0" collapsed="false">
      <c r="A11" s="12" t="n">
        <v>2</v>
      </c>
      <c r="B11" s="13" t="s">
        <v>17</v>
      </c>
      <c r="C11" s="14" t="n">
        <f aca="false">D11+F11+H11+J11</f>
        <v>1652</v>
      </c>
      <c r="D11" s="15" t="n">
        <v>1289</v>
      </c>
      <c r="E11" s="16" t="n">
        <f aca="false">D11/C11</f>
        <v>0.780266343825666</v>
      </c>
      <c r="F11" s="15" t="n">
        <v>313</v>
      </c>
      <c r="G11" s="16" t="n">
        <f aca="false">F11/C11</f>
        <v>0.189467312348668</v>
      </c>
      <c r="H11" s="15" t="n">
        <v>50</v>
      </c>
      <c r="I11" s="16" t="n">
        <f aca="false">H11/C11</f>
        <v>0.0302663438256659</v>
      </c>
      <c r="J11" s="15"/>
      <c r="K11" s="16" t="n">
        <f aca="false">J11/C11</f>
        <v>0</v>
      </c>
      <c r="L11" s="15" t="n">
        <v>337</v>
      </c>
      <c r="M11" s="16" t="n">
        <f aca="false">L11/C11</f>
        <v>0.203995157384988</v>
      </c>
      <c r="N11" s="15" t="n">
        <v>639</v>
      </c>
      <c r="O11" s="16" t="n">
        <f aca="false">N11/C11</f>
        <v>0.38680387409201</v>
      </c>
      <c r="P11" s="15" t="n">
        <v>607</v>
      </c>
      <c r="Q11" s="16" t="n">
        <f aca="false">P11/C11</f>
        <v>0.367433414043584</v>
      </c>
      <c r="R11" s="15" t="n">
        <v>66</v>
      </c>
      <c r="S11" s="16" t="n">
        <f aca="false">R11/C11</f>
        <v>0.0399515738498789</v>
      </c>
      <c r="T11" s="19" t="n">
        <v>3</v>
      </c>
      <c r="U11" s="16" t="n">
        <f aca="false">T11/C11</f>
        <v>0.00181598062953995</v>
      </c>
      <c r="V11" s="18"/>
      <c r="W11" s="18"/>
    </row>
    <row r="12" customFormat="false" ht="15.75" hidden="false" customHeight="false" outlineLevel="0" collapsed="false">
      <c r="A12" s="12" t="n">
        <v>3</v>
      </c>
      <c r="B12" s="13" t="s">
        <v>18</v>
      </c>
      <c r="C12" s="14" t="n">
        <f aca="false">D12+F12+H12+J12</f>
        <v>253</v>
      </c>
      <c r="D12" s="15" t="n">
        <v>216</v>
      </c>
      <c r="E12" s="16" t="n">
        <f aca="false">D12/C12</f>
        <v>0.853754940711462</v>
      </c>
      <c r="F12" s="15" t="n">
        <v>34</v>
      </c>
      <c r="G12" s="16" t="n">
        <f aca="false">F12/C12</f>
        <v>0.134387351778656</v>
      </c>
      <c r="H12" s="15" t="n">
        <v>3</v>
      </c>
      <c r="I12" s="16" t="n">
        <f aca="false">H12/C12</f>
        <v>0.0118577075098814</v>
      </c>
      <c r="J12" s="15"/>
      <c r="K12" s="16" t="n">
        <f aca="false">J12/C12</f>
        <v>0</v>
      </c>
      <c r="L12" s="15" t="n">
        <v>47</v>
      </c>
      <c r="M12" s="16" t="n">
        <f aca="false">L12/C12</f>
        <v>0.185770750988142</v>
      </c>
      <c r="N12" s="15" t="n">
        <v>120</v>
      </c>
      <c r="O12" s="16" t="n">
        <f aca="false">N12/C12</f>
        <v>0.474308300395257</v>
      </c>
      <c r="P12" s="15" t="n">
        <v>77</v>
      </c>
      <c r="Q12" s="16" t="n">
        <f aca="false">P12/C12</f>
        <v>0.304347826086957</v>
      </c>
      <c r="R12" s="15" t="n">
        <v>9</v>
      </c>
      <c r="S12" s="16" t="n">
        <f aca="false">R12/C12</f>
        <v>0.0355731225296443</v>
      </c>
      <c r="T12" s="15"/>
      <c r="U12" s="16" t="n">
        <f aca="false">T12/C12</f>
        <v>0</v>
      </c>
      <c r="V12" s="18"/>
      <c r="W12" s="18"/>
    </row>
    <row r="13" customFormat="false" ht="15.75" hidden="false" customHeight="false" outlineLevel="0" collapsed="false">
      <c r="A13" s="12" t="n">
        <v>4</v>
      </c>
      <c r="B13" s="13" t="s">
        <v>19</v>
      </c>
      <c r="C13" s="14" t="n">
        <f aca="false">D13+F13+H13+J13</f>
        <v>1390</v>
      </c>
      <c r="D13" s="15" t="n">
        <v>1159</v>
      </c>
      <c r="E13" s="16" t="n">
        <f aca="false">D13/C13</f>
        <v>0.833812949640288</v>
      </c>
      <c r="F13" s="15" t="n">
        <v>208</v>
      </c>
      <c r="G13" s="16" t="n">
        <f aca="false">F13/C13</f>
        <v>0.149640287769784</v>
      </c>
      <c r="H13" s="15" t="n">
        <v>23</v>
      </c>
      <c r="I13" s="16" t="n">
        <f aca="false">H13/C13</f>
        <v>0.0165467625899281</v>
      </c>
      <c r="J13" s="15"/>
      <c r="K13" s="16" t="n">
        <f aca="false">J13/C13</f>
        <v>0</v>
      </c>
      <c r="L13" s="15" t="n">
        <v>251</v>
      </c>
      <c r="M13" s="16" t="n">
        <f aca="false">L13/C13</f>
        <v>0.180575539568345</v>
      </c>
      <c r="N13" s="15" t="n">
        <v>668</v>
      </c>
      <c r="O13" s="16" t="n">
        <f aca="false">N13/C13</f>
        <v>0.480575539568345</v>
      </c>
      <c r="P13" s="15" t="n">
        <v>443</v>
      </c>
      <c r="Q13" s="16" t="n">
        <f aca="false">P13/C13</f>
        <v>0.318705035971223</v>
      </c>
      <c r="R13" s="15" t="n">
        <v>28</v>
      </c>
      <c r="S13" s="16" t="n">
        <f aca="false">R13/C13</f>
        <v>0.0201438848920863</v>
      </c>
      <c r="T13" s="15"/>
      <c r="U13" s="16" t="n">
        <f aca="false">T13/C13</f>
        <v>0</v>
      </c>
      <c r="V13" s="18"/>
      <c r="W13" s="18"/>
    </row>
    <row r="14" customFormat="false" ht="15.75" hidden="false" customHeight="false" outlineLevel="0" collapsed="false">
      <c r="A14" s="12" t="n">
        <v>5</v>
      </c>
      <c r="B14" s="13" t="s">
        <v>20</v>
      </c>
      <c r="C14" s="14" t="n">
        <f aca="false">D14+F14+H14+J14</f>
        <v>2249</v>
      </c>
      <c r="D14" s="15" t="n">
        <v>1854</v>
      </c>
      <c r="E14" s="16" t="n">
        <f aca="false">D14/C14</f>
        <v>0.824366385060027</v>
      </c>
      <c r="F14" s="15" t="n">
        <v>355</v>
      </c>
      <c r="G14" s="16" t="n">
        <f aca="false">F14/C14</f>
        <v>0.157847932414406</v>
      </c>
      <c r="H14" s="15" t="n">
        <v>40</v>
      </c>
      <c r="I14" s="16" t="n">
        <f aca="false">H14/C14</f>
        <v>0.0177856825255669</v>
      </c>
      <c r="J14" s="15"/>
      <c r="K14" s="16" t="n">
        <f aca="false">J14/C14</f>
        <v>0</v>
      </c>
      <c r="L14" s="15" t="n">
        <v>414</v>
      </c>
      <c r="M14" s="16" t="n">
        <f aca="false">L14/C14</f>
        <v>0.184081814139618</v>
      </c>
      <c r="N14" s="15" t="n">
        <v>882</v>
      </c>
      <c r="O14" s="16" t="n">
        <f aca="false">N14/C14</f>
        <v>0.392174299688751</v>
      </c>
      <c r="P14" s="15" t="n">
        <v>864</v>
      </c>
      <c r="Q14" s="16" t="n">
        <f aca="false">P14/C14</f>
        <v>0.384170742552245</v>
      </c>
      <c r="R14" s="15" t="n">
        <v>89</v>
      </c>
      <c r="S14" s="16" t="n">
        <f aca="false">R14/C14</f>
        <v>0.0395731436193864</v>
      </c>
      <c r="T14" s="15"/>
      <c r="U14" s="16" t="n">
        <f aca="false">T14/C14</f>
        <v>0</v>
      </c>
      <c r="V14" s="18"/>
      <c r="W14" s="18"/>
    </row>
    <row r="15" customFormat="false" ht="15.75" hidden="false" customHeight="false" outlineLevel="0" collapsed="false">
      <c r="A15" s="12" t="n">
        <v>6</v>
      </c>
      <c r="B15" s="13" t="s">
        <v>21</v>
      </c>
      <c r="C15" s="14" t="n">
        <f aca="false">D15+F15+H15+J15</f>
        <v>2418</v>
      </c>
      <c r="D15" s="28" t="n">
        <v>2153</v>
      </c>
      <c r="E15" s="16" t="n">
        <f aca="false">D15/C15</f>
        <v>0.8904052936311</v>
      </c>
      <c r="F15" s="28" t="n">
        <v>246</v>
      </c>
      <c r="G15" s="16" t="n">
        <f aca="false">F15/C15</f>
        <v>0.101736972704715</v>
      </c>
      <c r="H15" s="28" t="n">
        <v>19</v>
      </c>
      <c r="I15" s="16" t="n">
        <f aca="false">H15/C15</f>
        <v>0.00785773366418528</v>
      </c>
      <c r="J15" s="28"/>
      <c r="K15" s="16" t="n">
        <f aca="false">J15/C15</f>
        <v>0</v>
      </c>
      <c r="L15" s="28" t="n">
        <v>570</v>
      </c>
      <c r="M15" s="16" t="n">
        <f aca="false">L15/C15</f>
        <v>0.235732009925558</v>
      </c>
      <c r="N15" s="28" t="n">
        <v>1147</v>
      </c>
      <c r="O15" s="16" t="n">
        <f aca="false">N15/C15</f>
        <v>0.474358974358974</v>
      </c>
      <c r="P15" s="28" t="n">
        <v>680</v>
      </c>
      <c r="Q15" s="16" t="n">
        <f aca="false">P15/C15</f>
        <v>0.281224152191894</v>
      </c>
      <c r="R15" s="28" t="n">
        <v>21</v>
      </c>
      <c r="S15" s="16" t="n">
        <f aca="false">R15/C15</f>
        <v>0.0086848635235732</v>
      </c>
      <c r="T15" s="15"/>
      <c r="U15" s="16" t="n">
        <f aca="false">T15/C15</f>
        <v>0</v>
      </c>
      <c r="V15" s="18"/>
      <c r="W15" s="18"/>
    </row>
    <row r="16" customFormat="false" ht="15.75" hidden="false" customHeight="false" outlineLevel="0" collapsed="false">
      <c r="A16" s="12" t="n">
        <v>7</v>
      </c>
      <c r="B16" s="13" t="s">
        <v>22</v>
      </c>
      <c r="C16" s="14" t="n">
        <f aca="false">D16+F16+H16+J16</f>
        <v>1253</v>
      </c>
      <c r="D16" s="15" t="n">
        <v>976</v>
      </c>
      <c r="E16" s="16" t="n">
        <f aca="false">D16/C16</f>
        <v>0.778930566640064</v>
      </c>
      <c r="F16" s="15" t="n">
        <v>240</v>
      </c>
      <c r="G16" s="16" t="n">
        <f aca="false">F16/C16</f>
        <v>0.191540303272147</v>
      </c>
      <c r="H16" s="15" t="n">
        <v>37</v>
      </c>
      <c r="I16" s="16" t="n">
        <f aca="false">H16/C16</f>
        <v>0.0295291300877893</v>
      </c>
      <c r="J16" s="15"/>
      <c r="K16" s="16" t="n">
        <f aca="false">J16/C16</f>
        <v>0</v>
      </c>
      <c r="L16" s="15" t="n">
        <v>239</v>
      </c>
      <c r="M16" s="16" t="n">
        <f aca="false">L16/C16</f>
        <v>0.19074221867518</v>
      </c>
      <c r="N16" s="15" t="n">
        <v>512</v>
      </c>
      <c r="O16" s="16" t="n">
        <f aca="false">N16/C16</f>
        <v>0.408619313647247</v>
      </c>
      <c r="P16" s="15" t="n">
        <v>440</v>
      </c>
      <c r="Q16" s="16" t="n">
        <f aca="false">P16/C16</f>
        <v>0.351157222665603</v>
      </c>
      <c r="R16" s="15" t="n">
        <v>58</v>
      </c>
      <c r="S16" s="16" t="n">
        <f aca="false">R16/C16</f>
        <v>0.0462889066241022</v>
      </c>
      <c r="T16" s="15" t="n">
        <v>4</v>
      </c>
      <c r="U16" s="16" t="n">
        <f aca="false">T16/C16</f>
        <v>0.00319233838786911</v>
      </c>
      <c r="V16" s="18"/>
      <c r="W16" s="18"/>
    </row>
    <row r="17" customFormat="false" ht="15.75" hidden="false" customHeight="false" outlineLevel="0" collapsed="false">
      <c r="A17" s="12" t="n">
        <v>8</v>
      </c>
      <c r="B17" s="13" t="s">
        <v>23</v>
      </c>
      <c r="C17" s="14" t="n">
        <f aca="false">D17+F17+H17+J17</f>
        <v>4574</v>
      </c>
      <c r="D17" s="15" t="n">
        <v>3937</v>
      </c>
      <c r="E17" s="16" t="n">
        <f aca="false">D17/C17</f>
        <v>0.860734586794928</v>
      </c>
      <c r="F17" s="15" t="n">
        <v>582</v>
      </c>
      <c r="G17" s="16" t="n">
        <f aca="false">F17/C17</f>
        <v>0.127240926978575</v>
      </c>
      <c r="H17" s="15" t="n">
        <v>53</v>
      </c>
      <c r="I17" s="16" t="n">
        <f aca="false">H17/C17</f>
        <v>0.0115872321818977</v>
      </c>
      <c r="J17" s="15" t="n">
        <v>2</v>
      </c>
      <c r="K17" s="16" t="n">
        <f aca="false">J17/C17</f>
        <v>0.000437254044599913</v>
      </c>
      <c r="L17" s="15" t="n">
        <v>986</v>
      </c>
      <c r="M17" s="16" t="n">
        <f aca="false">L17/C17</f>
        <v>0.215566243987757</v>
      </c>
      <c r="N17" s="15" t="n">
        <v>1861</v>
      </c>
      <c r="O17" s="16" t="n">
        <f aca="false">N17/C17</f>
        <v>0.406864888500219</v>
      </c>
      <c r="P17" s="15" t="n">
        <v>1513</v>
      </c>
      <c r="Q17" s="16" t="n">
        <f aca="false">P17/C17</f>
        <v>0.330782684739834</v>
      </c>
      <c r="R17" s="15" t="n">
        <v>212</v>
      </c>
      <c r="S17" s="16" t="n">
        <f aca="false">R17/C17</f>
        <v>0.0463489287275907</v>
      </c>
      <c r="T17" s="15" t="n">
        <v>2</v>
      </c>
      <c r="U17" s="16" t="n">
        <f aca="false">T17/C17</f>
        <v>0.000437254044599913</v>
      </c>
      <c r="V17" s="18"/>
      <c r="W17" s="18"/>
    </row>
    <row r="18" customFormat="false" ht="15.75" hidden="false" customHeight="false" outlineLevel="0" collapsed="false">
      <c r="A18" s="12" t="n">
        <v>9</v>
      </c>
      <c r="B18" s="13" t="s">
        <v>24</v>
      </c>
      <c r="C18" s="14" t="n">
        <f aca="false">D18+F18+H18+J18</f>
        <v>1593</v>
      </c>
      <c r="D18" s="15" t="n">
        <v>1221</v>
      </c>
      <c r="E18" s="16" t="n">
        <f aca="false">D18/C18</f>
        <v>0.766478342749529</v>
      </c>
      <c r="F18" s="15" t="n">
        <v>309</v>
      </c>
      <c r="G18" s="16" t="n">
        <f aca="false">F18/C18</f>
        <v>0.193973634651601</v>
      </c>
      <c r="H18" s="15" t="n">
        <v>57</v>
      </c>
      <c r="I18" s="16" t="n">
        <f aca="false">H18/C18</f>
        <v>0.0357815442561205</v>
      </c>
      <c r="J18" s="19" t="n">
        <v>6</v>
      </c>
      <c r="K18" s="16" t="n">
        <f aca="false">J18/C18</f>
        <v>0.00376647834274953</v>
      </c>
      <c r="L18" s="15" t="n">
        <v>414</v>
      </c>
      <c r="M18" s="16" t="n">
        <f aca="false">L18/C18</f>
        <v>0.259887005649718</v>
      </c>
      <c r="N18" s="15" t="n">
        <v>529</v>
      </c>
      <c r="O18" s="16" t="n">
        <f aca="false">N18/C18</f>
        <v>0.332077840552417</v>
      </c>
      <c r="P18" s="15" t="n">
        <v>550</v>
      </c>
      <c r="Q18" s="16" t="n">
        <f aca="false">P18/C18</f>
        <v>0.34526051475204</v>
      </c>
      <c r="R18" s="15" t="n">
        <v>97</v>
      </c>
      <c r="S18" s="16" t="n">
        <f aca="false">R18/C18</f>
        <v>0.0608913998744507</v>
      </c>
      <c r="T18" s="15" t="n">
        <v>3</v>
      </c>
      <c r="U18" s="16" t="n">
        <f aca="false">T18/C18</f>
        <v>0.00188323917137476</v>
      </c>
      <c r="V18" s="18"/>
      <c r="W18" s="18"/>
    </row>
    <row r="19" customFormat="false" ht="15.75" hidden="false" customHeight="false" outlineLevel="0" collapsed="false">
      <c r="A19" s="12" t="n">
        <v>10</v>
      </c>
      <c r="B19" s="13" t="s">
        <v>25</v>
      </c>
      <c r="C19" s="14" t="n">
        <f aca="false">D19+F19+H19+J19</f>
        <v>312</v>
      </c>
      <c r="D19" s="15" t="n">
        <v>311</v>
      </c>
      <c r="E19" s="16" t="n">
        <f aca="false">D19/C19</f>
        <v>0.996794871794872</v>
      </c>
      <c r="F19" s="15" t="n">
        <v>1</v>
      </c>
      <c r="G19" s="16" t="n">
        <f aca="false">F19/C19</f>
        <v>0.00320512820512821</v>
      </c>
      <c r="H19" s="15"/>
      <c r="I19" s="16" t="n">
        <f aca="false">H19/C19</f>
        <v>0</v>
      </c>
      <c r="J19" s="15"/>
      <c r="K19" s="16" t="n">
        <f aca="false">J19/C19</f>
        <v>0</v>
      </c>
      <c r="L19" s="15" t="n">
        <v>229</v>
      </c>
      <c r="M19" s="16" t="n">
        <f aca="false">L19/C19</f>
        <v>0.733974358974359</v>
      </c>
      <c r="N19" s="15" t="n">
        <v>83</v>
      </c>
      <c r="O19" s="16" t="n">
        <f aca="false">N19/C19</f>
        <v>0.266025641025641</v>
      </c>
      <c r="P19" s="15"/>
      <c r="Q19" s="16" t="n">
        <f aca="false">P19/C19</f>
        <v>0</v>
      </c>
      <c r="R19" s="15"/>
      <c r="S19" s="16" t="n">
        <f aca="false">R19/C19</f>
        <v>0</v>
      </c>
      <c r="T19" s="15"/>
      <c r="U19" s="16" t="n">
        <f aca="false">T19/C19</f>
        <v>0</v>
      </c>
      <c r="V19" s="18"/>
      <c r="W19" s="18"/>
    </row>
    <row r="20" customFormat="false" ht="15.75" hidden="false" customHeight="false" outlineLevel="0" collapsed="false">
      <c r="A20" s="12" t="n">
        <v>11</v>
      </c>
      <c r="B20" s="13" t="s">
        <v>26</v>
      </c>
      <c r="C20" s="14" t="n">
        <f aca="false">D20+F20+H20+J20</f>
        <v>48</v>
      </c>
      <c r="D20" s="15" t="n">
        <v>43</v>
      </c>
      <c r="E20" s="16" t="n">
        <f aca="false">D20/C20</f>
        <v>0.895833333333333</v>
      </c>
      <c r="F20" s="15" t="n">
        <v>5</v>
      </c>
      <c r="G20" s="16" t="n">
        <f aca="false">F20/C20</f>
        <v>0.104166666666667</v>
      </c>
      <c r="H20" s="15"/>
      <c r="I20" s="16" t="n">
        <f aca="false">H20/C20</f>
        <v>0</v>
      </c>
      <c r="J20" s="15"/>
      <c r="K20" s="16" t="n">
        <f aca="false">J20/C20</f>
        <v>0</v>
      </c>
      <c r="L20" s="15" t="n">
        <v>1</v>
      </c>
      <c r="M20" s="16" t="n">
        <f aca="false">L20/C20</f>
        <v>0.0208333333333333</v>
      </c>
      <c r="N20" s="15" t="n">
        <v>29</v>
      </c>
      <c r="O20" s="16" t="n">
        <f aca="false">N20/C20</f>
        <v>0.604166666666667</v>
      </c>
      <c r="P20" s="15" t="n">
        <v>15</v>
      </c>
      <c r="Q20" s="16" t="n">
        <f aca="false">P20/C20</f>
        <v>0.3125</v>
      </c>
      <c r="R20" s="15" t="n">
        <v>3</v>
      </c>
      <c r="S20" s="16" t="n">
        <f aca="false">R20/C20</f>
        <v>0.0625</v>
      </c>
      <c r="T20" s="15"/>
      <c r="U20" s="16" t="n">
        <f aca="false">T20/C20</f>
        <v>0</v>
      </c>
      <c r="V20" s="18"/>
      <c r="W20" s="18"/>
    </row>
    <row r="21" customFormat="false" ht="15.75" hidden="false" customHeight="false" outlineLevel="0" collapsed="false">
      <c r="A21" s="12" t="n">
        <v>12</v>
      </c>
      <c r="B21" s="13" t="s">
        <v>27</v>
      </c>
      <c r="C21" s="14" t="n">
        <f aca="false">D21+F21+H21+J21</f>
        <v>63</v>
      </c>
      <c r="D21" s="15" t="n">
        <v>62</v>
      </c>
      <c r="E21" s="16" t="n">
        <f aca="false">D21/C21</f>
        <v>0.984126984126984</v>
      </c>
      <c r="F21" s="15" t="n">
        <v>1</v>
      </c>
      <c r="G21" s="16" t="n">
        <f aca="false">F21/C21</f>
        <v>0.0158730158730159</v>
      </c>
      <c r="H21" s="15"/>
      <c r="I21" s="16" t="n">
        <f aca="false">H21/C21</f>
        <v>0</v>
      </c>
      <c r="J21" s="15"/>
      <c r="K21" s="16" t="n">
        <f aca="false">J21/C21</f>
        <v>0</v>
      </c>
      <c r="L21" s="15" t="n">
        <v>11</v>
      </c>
      <c r="M21" s="16" t="n">
        <f aca="false">L21/C21</f>
        <v>0.174603174603175</v>
      </c>
      <c r="N21" s="15" t="n">
        <v>48</v>
      </c>
      <c r="O21" s="16" t="n">
        <f aca="false">N21/C21</f>
        <v>0.761904761904762</v>
      </c>
      <c r="P21" s="15" t="n">
        <v>4</v>
      </c>
      <c r="Q21" s="16" t="n">
        <f aca="false">P21/C21</f>
        <v>0.0634920634920635</v>
      </c>
      <c r="R21" s="15"/>
      <c r="S21" s="16" t="n">
        <f aca="false">R21/C21</f>
        <v>0</v>
      </c>
      <c r="T21" s="15"/>
      <c r="U21" s="16" t="n">
        <f aca="false">T21/C21</f>
        <v>0</v>
      </c>
      <c r="V21" s="18"/>
      <c r="W21" s="18"/>
    </row>
    <row r="22" customFormat="false" ht="15.75" hidden="false" customHeight="false" outlineLevel="0" collapsed="false">
      <c r="A22" s="12" t="n">
        <v>13</v>
      </c>
      <c r="B22" s="13" t="s">
        <v>28</v>
      </c>
      <c r="C22" s="14" t="n">
        <f aca="false">D22+F22+H22+J22</f>
        <v>133</v>
      </c>
      <c r="D22" s="15" t="n">
        <v>110</v>
      </c>
      <c r="E22" s="16" t="n">
        <f aca="false">D22/C22</f>
        <v>0.827067669172932</v>
      </c>
      <c r="F22" s="15" t="n">
        <v>19</v>
      </c>
      <c r="G22" s="16" t="n">
        <f aca="false">F22/C22</f>
        <v>0.142857142857143</v>
      </c>
      <c r="H22" s="15" t="n">
        <v>4</v>
      </c>
      <c r="I22" s="16" t="n">
        <f aca="false">H22/C22</f>
        <v>0.0300751879699248</v>
      </c>
      <c r="J22" s="15"/>
      <c r="K22" s="16" t="n">
        <f aca="false">J22/C22</f>
        <v>0</v>
      </c>
      <c r="L22" s="15" t="n">
        <v>36</v>
      </c>
      <c r="M22" s="16" t="n">
        <f aca="false">L22/C22</f>
        <v>0.270676691729323</v>
      </c>
      <c r="N22" s="15" t="n">
        <v>50</v>
      </c>
      <c r="O22" s="16" t="n">
        <f aca="false">N22/C22</f>
        <v>0.37593984962406</v>
      </c>
      <c r="P22" s="15" t="n">
        <v>41</v>
      </c>
      <c r="Q22" s="16" t="n">
        <f aca="false">P22/C22</f>
        <v>0.308270676691729</v>
      </c>
      <c r="R22" s="19" t="n">
        <v>6</v>
      </c>
      <c r="S22" s="16" t="n">
        <f aca="false">R22/C22</f>
        <v>0.0451127819548872</v>
      </c>
      <c r="T22" s="15"/>
      <c r="U22" s="16" t="n">
        <f aca="false">T22/C22</f>
        <v>0</v>
      </c>
      <c r="V22" s="18"/>
      <c r="W22" s="18"/>
    </row>
    <row r="23" customFormat="false" ht="15.75" hidden="false" customHeight="false" outlineLevel="0" collapsed="false">
      <c r="A23" s="12" t="n">
        <v>14</v>
      </c>
      <c r="B23" s="13" t="s">
        <v>29</v>
      </c>
      <c r="C23" s="14" t="n">
        <f aca="false">D23+F23+H23+J23</f>
        <v>87</v>
      </c>
      <c r="D23" s="15" t="n">
        <v>65</v>
      </c>
      <c r="E23" s="16" t="n">
        <f aca="false">D23/C23</f>
        <v>0.747126436781609</v>
      </c>
      <c r="F23" s="15" t="n">
        <v>14</v>
      </c>
      <c r="G23" s="16" t="n">
        <f aca="false">F23/C23</f>
        <v>0.160919540229885</v>
      </c>
      <c r="H23" s="15" t="n">
        <v>8</v>
      </c>
      <c r="I23" s="16" t="n">
        <f aca="false">H23/C23</f>
        <v>0.0919540229885058</v>
      </c>
      <c r="J23" s="15"/>
      <c r="K23" s="16" t="n">
        <f aca="false">J23/C23</f>
        <v>0</v>
      </c>
      <c r="L23" s="15" t="n">
        <v>1</v>
      </c>
      <c r="M23" s="16" t="n">
        <f aca="false">L23/C23</f>
        <v>0.0114942528735632</v>
      </c>
      <c r="N23" s="15" t="n">
        <v>31</v>
      </c>
      <c r="O23" s="16" t="n">
        <f aca="false">N23/C23</f>
        <v>0.35632183908046</v>
      </c>
      <c r="P23" s="15" t="n">
        <v>40</v>
      </c>
      <c r="Q23" s="16" t="n">
        <f aca="false">P23/C23</f>
        <v>0.459770114942529</v>
      </c>
      <c r="R23" s="15" t="n">
        <v>9</v>
      </c>
      <c r="S23" s="16" t="n">
        <f aca="false">R23/C23</f>
        <v>0.103448275862069</v>
      </c>
      <c r="T23" s="15" t="n">
        <v>6</v>
      </c>
      <c r="U23" s="16" t="n">
        <f aca="false">T23/C23</f>
        <v>0.0689655172413793</v>
      </c>
      <c r="V23" s="18"/>
      <c r="W23" s="18"/>
    </row>
    <row r="24" customFormat="false" ht="15.75" hidden="false" customHeight="false" outlineLevel="0" collapsed="false">
      <c r="A24" s="12" t="n">
        <v>15</v>
      </c>
      <c r="B24" s="13" t="s">
        <v>33</v>
      </c>
      <c r="C24" s="14" t="n">
        <f aca="false">D24+F24+H24+J24</f>
        <v>12</v>
      </c>
      <c r="D24" s="15" t="n">
        <v>9</v>
      </c>
      <c r="E24" s="16" t="n">
        <f aca="false">D24/C24</f>
        <v>0.75</v>
      </c>
      <c r="F24" s="15" t="n">
        <v>3</v>
      </c>
      <c r="G24" s="16" t="n">
        <f aca="false">F24/C24</f>
        <v>0.25</v>
      </c>
      <c r="H24" s="15"/>
      <c r="I24" s="16" t="n">
        <f aca="false">H24/C24</f>
        <v>0</v>
      </c>
      <c r="J24" s="15"/>
      <c r="K24" s="16" t="n">
        <f aca="false">J24/C24</f>
        <v>0</v>
      </c>
      <c r="L24" s="15" t="n">
        <v>3</v>
      </c>
      <c r="M24" s="16" t="n">
        <f aca="false">L24/C24</f>
        <v>0.25</v>
      </c>
      <c r="N24" s="15" t="n">
        <v>5</v>
      </c>
      <c r="O24" s="16" t="n">
        <f aca="false">N24/C24</f>
        <v>0.416666666666667</v>
      </c>
      <c r="P24" s="15" t="n">
        <v>4</v>
      </c>
      <c r="Q24" s="16" t="n">
        <f aca="false">P24/C24</f>
        <v>0.333333333333333</v>
      </c>
      <c r="R24" s="15"/>
      <c r="S24" s="16" t="n">
        <f aca="false">R24/C24</f>
        <v>0</v>
      </c>
      <c r="T24" s="15"/>
      <c r="U24" s="16" t="n">
        <f aca="false">T24/C24</f>
        <v>0</v>
      </c>
      <c r="V24" s="18"/>
      <c r="W24" s="18"/>
    </row>
    <row r="25" customFormat="false" ht="15.75" hidden="false" customHeight="false" outlineLevel="0" collapsed="false">
      <c r="A25" s="12"/>
      <c r="B25" s="22" t="s">
        <v>31</v>
      </c>
      <c r="C25" s="23" t="n">
        <f aca="false">SUM(C10:C24)</f>
        <v>16757</v>
      </c>
      <c r="D25" s="29" t="n">
        <f aca="false">SUM(D10:D24)</f>
        <v>13987</v>
      </c>
      <c r="E25" s="16" t="n">
        <f aca="false">D25/C25</f>
        <v>0.834695947962046</v>
      </c>
      <c r="F25" s="23" t="n">
        <f aca="false">SUM(F10:F24)</f>
        <v>2459</v>
      </c>
      <c r="G25" s="16" t="n">
        <f aca="false">F25/C25</f>
        <v>0.146744644029361</v>
      </c>
      <c r="H25" s="23" t="n">
        <f aca="false">SUM(H10:H24)</f>
        <v>303</v>
      </c>
      <c r="I25" s="16" t="n">
        <f aca="false">H25/C25</f>
        <v>0.0180819955839351</v>
      </c>
      <c r="J25" s="23" t="n">
        <f aca="false">SUM(J10:J24)</f>
        <v>8</v>
      </c>
      <c r="K25" s="16" t="n">
        <f aca="false">J25/C25</f>
        <v>0.000477412424658352</v>
      </c>
      <c r="L25" s="24" t="n">
        <f aca="false">SUM(L10:L24)</f>
        <v>3594</v>
      </c>
      <c r="M25" s="16" t="n">
        <f aca="false">L25/C25</f>
        <v>0.214477531777765</v>
      </c>
      <c r="N25" s="23" t="n">
        <f aca="false">SUM(N10:N24)</f>
        <v>6894</v>
      </c>
      <c r="O25" s="16" t="n">
        <f aca="false">N25/C25</f>
        <v>0.411410156949335</v>
      </c>
      <c r="P25" s="23" t="n">
        <f aca="false">SUM(P10:P24)</f>
        <v>5613</v>
      </c>
      <c r="Q25" s="16" t="n">
        <f aca="false">P25/C25</f>
        <v>0.334964492450916</v>
      </c>
      <c r="R25" s="23" t="n">
        <f aca="false">SUM(R10:R24)</f>
        <v>634</v>
      </c>
      <c r="S25" s="16" t="n">
        <f aca="false">R25/C25</f>
        <v>0.0378349346541744</v>
      </c>
      <c r="T25" s="23" t="n">
        <f aca="false">SUM(T10:T24)</f>
        <v>22</v>
      </c>
      <c r="U25" s="16" t="n">
        <f aca="false">T25/C25</f>
        <v>0.00131288416781047</v>
      </c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359722222222222" right="0.2" top="0.540277777777778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84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6.56"/>
    <col collapsed="false" customWidth="true" hidden="false" outlineLevel="0" max="6" min="6" style="1" width="5.28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4" min="14" style="1" width="6.7"/>
    <col collapsed="false" customWidth="true" hidden="false" outlineLevel="0" max="15" min="15" style="1" width="5.71"/>
    <col collapsed="false" customWidth="true" hidden="false" outlineLevel="0" max="16" min="16" style="0" width="6.7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13"/>
    <col collapsed="false" customWidth="true" hidden="false" outlineLevel="0" max="21" min="20" style="0" width="4.8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</row>
    <row r="5" s="26" customFormat="true" ht="20.25" hidden="false" customHeight="fals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B7" s="32"/>
      <c r="C7" s="32"/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7" t="s">
        <v>3</v>
      </c>
      <c r="B8" s="7" t="s">
        <v>4</v>
      </c>
      <c r="C8" s="7" t="s">
        <v>5</v>
      </c>
      <c r="D8" s="10" t="s">
        <v>8</v>
      </c>
      <c r="E8" s="10"/>
      <c r="F8" s="10" t="s">
        <v>9</v>
      </c>
      <c r="G8" s="10"/>
      <c r="H8" s="10" t="s">
        <v>10</v>
      </c>
      <c r="I8" s="10"/>
      <c r="J8" s="8" t="s">
        <v>11</v>
      </c>
      <c r="K8" s="8"/>
      <c r="L8" s="9" t="s">
        <v>12</v>
      </c>
      <c r="M8" s="9"/>
      <c r="N8" s="10" t="s">
        <v>9</v>
      </c>
      <c r="O8" s="10"/>
      <c r="P8" s="10" t="s">
        <v>10</v>
      </c>
      <c r="Q8" s="10"/>
      <c r="R8" s="10" t="s">
        <v>11</v>
      </c>
      <c r="S8" s="10"/>
      <c r="T8" s="10" t="s">
        <v>13</v>
      </c>
      <c r="U8" s="10"/>
    </row>
    <row r="9" customFormat="false" ht="15.75" hidden="false" customHeight="false" outlineLevel="0" collapsed="false">
      <c r="A9" s="7"/>
      <c r="B9" s="7"/>
      <c r="C9" s="7"/>
      <c r="D9" s="10" t="s">
        <v>14</v>
      </c>
      <c r="E9" s="10" t="s">
        <v>15</v>
      </c>
      <c r="F9" s="10" t="s">
        <v>14</v>
      </c>
      <c r="G9" s="10" t="s">
        <v>15</v>
      </c>
      <c r="H9" s="10" t="s">
        <v>14</v>
      </c>
      <c r="I9" s="10" t="s">
        <v>15</v>
      </c>
      <c r="J9" s="10" t="s">
        <v>14</v>
      </c>
      <c r="K9" s="8" t="s">
        <v>15</v>
      </c>
      <c r="L9" s="9" t="s">
        <v>14</v>
      </c>
      <c r="M9" s="10" t="s">
        <v>15</v>
      </c>
      <c r="N9" s="10" t="s">
        <v>14</v>
      </c>
      <c r="O9" s="10" t="s">
        <v>15</v>
      </c>
      <c r="P9" s="10" t="s">
        <v>14</v>
      </c>
      <c r="Q9" s="10" t="s">
        <v>15</v>
      </c>
      <c r="R9" s="10" t="s">
        <v>14</v>
      </c>
      <c r="S9" s="10" t="s">
        <v>15</v>
      </c>
      <c r="T9" s="10" t="s">
        <v>14</v>
      </c>
      <c r="U9" s="11" t="s">
        <v>15</v>
      </c>
    </row>
    <row r="10" customFormat="false" ht="15.75" hidden="false" customHeight="false" outlineLevel="0" collapsed="false">
      <c r="A10" s="12" t="n">
        <v>1</v>
      </c>
      <c r="B10" s="13" t="s">
        <v>16</v>
      </c>
      <c r="C10" s="23" t="n">
        <f aca="false">D10+F10+H10+J10</f>
        <v>640</v>
      </c>
      <c r="D10" s="33" t="n">
        <v>498</v>
      </c>
      <c r="E10" s="27" t="n">
        <f aca="false">D10/C10</f>
        <v>0.778125</v>
      </c>
      <c r="F10" s="33" t="n">
        <v>125</v>
      </c>
      <c r="G10" s="27" t="n">
        <f aca="false">F10/C10</f>
        <v>0.1953125</v>
      </c>
      <c r="H10" s="33" t="n">
        <v>17</v>
      </c>
      <c r="I10" s="27" t="n">
        <f aca="false">H10/C10</f>
        <v>0.0265625</v>
      </c>
      <c r="J10" s="33"/>
      <c r="K10" s="27" t="n">
        <f aca="false">J10/C10</f>
        <v>0</v>
      </c>
      <c r="L10" s="33" t="n">
        <v>51</v>
      </c>
      <c r="M10" s="27" t="n">
        <f aca="false">L10/C10</f>
        <v>0.0796875</v>
      </c>
      <c r="N10" s="33" t="n">
        <v>247</v>
      </c>
      <c r="O10" s="27" t="n">
        <f aca="false">N10/C10</f>
        <v>0.3859375</v>
      </c>
      <c r="P10" s="33" t="n">
        <v>326</v>
      </c>
      <c r="Q10" s="27" t="n">
        <f aca="false">P10/C10</f>
        <v>0.509375</v>
      </c>
      <c r="R10" s="33" t="n">
        <v>16</v>
      </c>
      <c r="S10" s="27" t="n">
        <f aca="false">R10/C10</f>
        <v>0.025</v>
      </c>
      <c r="T10" s="33"/>
      <c r="U10" s="27" t="n">
        <f aca="false">T10/C10</f>
        <v>0</v>
      </c>
      <c r="V10" s="18"/>
      <c r="W10" s="18"/>
    </row>
    <row r="11" customFormat="false" ht="15.75" hidden="false" customHeight="false" outlineLevel="0" collapsed="false">
      <c r="A11" s="12" t="n">
        <v>2</v>
      </c>
      <c r="B11" s="13" t="s">
        <v>17</v>
      </c>
      <c r="C11" s="23" t="n">
        <f aca="false">D11+F11+H11+J11</f>
        <v>1677</v>
      </c>
      <c r="D11" s="33" t="n">
        <v>1485</v>
      </c>
      <c r="E11" s="27" t="n">
        <f aca="false">D11/C11</f>
        <v>0.885509838998211</v>
      </c>
      <c r="F11" s="33" t="n">
        <v>182</v>
      </c>
      <c r="G11" s="27" t="n">
        <f aca="false">F11/C11</f>
        <v>0.108527131782946</v>
      </c>
      <c r="H11" s="33" t="n">
        <v>10</v>
      </c>
      <c r="I11" s="27" t="n">
        <f aca="false">H11/C11</f>
        <v>0.00596302921884317</v>
      </c>
      <c r="J11" s="33"/>
      <c r="K11" s="27" t="n">
        <f aca="false">J11/C11</f>
        <v>0</v>
      </c>
      <c r="L11" s="33" t="n">
        <v>320</v>
      </c>
      <c r="M11" s="27" t="n">
        <f aca="false">L11/C11</f>
        <v>0.190816935002982</v>
      </c>
      <c r="N11" s="33" t="n">
        <v>746</v>
      </c>
      <c r="O11" s="27" t="n">
        <f aca="false">N11/C11</f>
        <v>0.444841979725701</v>
      </c>
      <c r="P11" s="33" t="n">
        <v>608</v>
      </c>
      <c r="Q11" s="27" t="n">
        <f aca="false">P11/C11</f>
        <v>0.362552176505665</v>
      </c>
      <c r="R11" s="34" t="n">
        <v>3</v>
      </c>
      <c r="S11" s="27" t="n">
        <f aca="false">R11/C11</f>
        <v>0.00178890876565295</v>
      </c>
      <c r="T11" s="33"/>
      <c r="U11" s="27" t="n">
        <f aca="false">T11/C11</f>
        <v>0</v>
      </c>
      <c r="V11" s="18"/>
      <c r="W11" s="18"/>
    </row>
    <row r="12" customFormat="false" ht="15.75" hidden="false" customHeight="false" outlineLevel="0" collapsed="false">
      <c r="A12" s="12" t="n">
        <v>3</v>
      </c>
      <c r="B12" s="13" t="s">
        <v>18</v>
      </c>
      <c r="C12" s="23" t="n">
        <f aca="false">D12+F12+H12+J12</f>
        <v>281</v>
      </c>
      <c r="D12" s="33" t="n">
        <v>252</v>
      </c>
      <c r="E12" s="27" t="n">
        <f aca="false">D12/C12</f>
        <v>0.896797153024911</v>
      </c>
      <c r="F12" s="33" t="n">
        <v>29</v>
      </c>
      <c r="G12" s="27" t="n">
        <f aca="false">F12/C12</f>
        <v>0.103202846975089</v>
      </c>
      <c r="H12" s="33"/>
      <c r="I12" s="27" t="n">
        <f aca="false">H12/C12</f>
        <v>0</v>
      </c>
      <c r="J12" s="33"/>
      <c r="K12" s="27" t="n">
        <f aca="false">J12/C12</f>
        <v>0</v>
      </c>
      <c r="L12" s="34" t="n">
        <v>68</v>
      </c>
      <c r="M12" s="27" t="n">
        <f aca="false">L12/C12</f>
        <v>0.241992882562278</v>
      </c>
      <c r="N12" s="33" t="n">
        <v>114</v>
      </c>
      <c r="O12" s="27" t="n">
        <f aca="false">N12/C12</f>
        <v>0.405693950177936</v>
      </c>
      <c r="P12" s="33" t="n">
        <v>98</v>
      </c>
      <c r="Q12" s="27" t="n">
        <f aca="false">P12/C12</f>
        <v>0.348754448398577</v>
      </c>
      <c r="R12" s="33" t="n">
        <v>1</v>
      </c>
      <c r="S12" s="27" t="n">
        <f aca="false">R12/C12</f>
        <v>0.00355871886120996</v>
      </c>
      <c r="T12" s="33"/>
      <c r="U12" s="27" t="n">
        <f aca="false">T12/C12</f>
        <v>0</v>
      </c>
      <c r="V12" s="18"/>
      <c r="W12" s="18"/>
    </row>
    <row r="13" customFormat="false" ht="15.75" hidden="false" customHeight="false" outlineLevel="0" collapsed="false">
      <c r="A13" s="12" t="n">
        <v>4</v>
      </c>
      <c r="B13" s="13" t="s">
        <v>19</v>
      </c>
      <c r="C13" s="23" t="n">
        <f aca="false">D13+F13+H13+J13</f>
        <v>1353</v>
      </c>
      <c r="D13" s="33" t="n">
        <v>1154</v>
      </c>
      <c r="E13" s="27" t="n">
        <f aca="false">D13/C13</f>
        <v>0.852919438285292</v>
      </c>
      <c r="F13" s="33" t="n">
        <v>187</v>
      </c>
      <c r="G13" s="27" t="n">
        <f aca="false">F13/C13</f>
        <v>0.138211382113821</v>
      </c>
      <c r="H13" s="33" t="n">
        <v>11</v>
      </c>
      <c r="I13" s="27" t="n">
        <f aca="false">H13/C13</f>
        <v>0.00813008130081301</v>
      </c>
      <c r="J13" s="34" t="n">
        <v>1</v>
      </c>
      <c r="K13" s="27" t="n">
        <f aca="false">J13/C13</f>
        <v>0.00073909830007391</v>
      </c>
      <c r="L13" s="33" t="n">
        <v>239</v>
      </c>
      <c r="M13" s="27" t="n">
        <f aca="false">L13/C13</f>
        <v>0.176644493717664</v>
      </c>
      <c r="N13" s="33" t="n">
        <v>700</v>
      </c>
      <c r="O13" s="27" t="n">
        <f aca="false">N13/C13</f>
        <v>0.517368810051737</v>
      </c>
      <c r="P13" s="33" t="n">
        <v>411</v>
      </c>
      <c r="Q13" s="27" t="n">
        <f aca="false">P13/C13</f>
        <v>0.303769401330377</v>
      </c>
      <c r="R13" s="33" t="n">
        <v>3</v>
      </c>
      <c r="S13" s="27" t="n">
        <f aca="false">R13/C13</f>
        <v>0.00221729490022173</v>
      </c>
      <c r="T13" s="33"/>
      <c r="U13" s="27" t="n">
        <f aca="false">T13/C13</f>
        <v>0</v>
      </c>
      <c r="V13" s="18"/>
      <c r="W13" s="18"/>
    </row>
    <row r="14" customFormat="false" ht="15.75" hidden="false" customHeight="false" outlineLevel="0" collapsed="false">
      <c r="A14" s="12" t="n">
        <v>5</v>
      </c>
      <c r="B14" s="13" t="s">
        <v>20</v>
      </c>
      <c r="C14" s="23" t="n">
        <f aca="false">D14+F14+H14+J14</f>
        <v>2013</v>
      </c>
      <c r="D14" s="33" t="n">
        <v>1761</v>
      </c>
      <c r="E14" s="27" t="n">
        <f aca="false">D14/C14</f>
        <v>0.874813710879285</v>
      </c>
      <c r="F14" s="33" t="n">
        <v>233</v>
      </c>
      <c r="G14" s="27" t="n">
        <f aca="false">F14/C14</f>
        <v>0.115747640337804</v>
      </c>
      <c r="H14" s="33" t="n">
        <v>19</v>
      </c>
      <c r="I14" s="27" t="n">
        <f aca="false">H14/C14</f>
        <v>0.00943864878291108</v>
      </c>
      <c r="J14" s="33"/>
      <c r="K14" s="27" t="n">
        <f aca="false">J14/C14</f>
        <v>0</v>
      </c>
      <c r="L14" s="33" t="n">
        <v>391</v>
      </c>
      <c r="M14" s="27" t="n">
        <f aca="false">L14/C14</f>
        <v>0.194237456532539</v>
      </c>
      <c r="N14" s="33" t="n">
        <v>836</v>
      </c>
      <c r="O14" s="27" t="n">
        <f aca="false">N14/C14</f>
        <v>0.415300546448087</v>
      </c>
      <c r="P14" s="33" t="n">
        <v>777</v>
      </c>
      <c r="Q14" s="27" t="n">
        <f aca="false">P14/C14</f>
        <v>0.385991058122206</v>
      </c>
      <c r="R14" s="33" t="n">
        <v>8</v>
      </c>
      <c r="S14" s="27" t="n">
        <f aca="false">R14/C14</f>
        <v>0.00397416790859414</v>
      </c>
      <c r="T14" s="33" t="n">
        <v>1</v>
      </c>
      <c r="U14" s="27" t="n">
        <f aca="false">T14/C14</f>
        <v>0.000496770988574267</v>
      </c>
      <c r="V14" s="18"/>
      <c r="W14" s="18"/>
    </row>
    <row r="15" customFormat="false" ht="15.75" hidden="false" customHeight="false" outlineLevel="0" collapsed="false">
      <c r="A15" s="12" t="n">
        <v>6</v>
      </c>
      <c r="B15" s="13" t="s">
        <v>21</v>
      </c>
      <c r="C15" s="23" t="n">
        <f aca="false">D15+F15+H15+J15</f>
        <v>2408</v>
      </c>
      <c r="D15" s="33" t="n">
        <v>2151</v>
      </c>
      <c r="E15" s="27" t="n">
        <f aca="false">D15/C15</f>
        <v>0.893272425249169</v>
      </c>
      <c r="F15" s="33" t="n">
        <v>228</v>
      </c>
      <c r="G15" s="27" t="n">
        <f aca="false">F15/C15</f>
        <v>0.0946843853820598</v>
      </c>
      <c r="H15" s="33" t="n">
        <v>23</v>
      </c>
      <c r="I15" s="27" t="n">
        <f aca="false">H15/C15</f>
        <v>0.0095514950166113</v>
      </c>
      <c r="J15" s="33" t="n">
        <v>6</v>
      </c>
      <c r="K15" s="27" t="n">
        <f aca="false">J15/C15</f>
        <v>0.00249169435215947</v>
      </c>
      <c r="L15" s="33" t="n">
        <v>517</v>
      </c>
      <c r="M15" s="27" t="n">
        <f aca="false">L15/C15</f>
        <v>0.214700996677741</v>
      </c>
      <c r="N15" s="33" t="n">
        <v>1187</v>
      </c>
      <c r="O15" s="27" t="n">
        <f aca="false">N15/C15</f>
        <v>0.492940199335548</v>
      </c>
      <c r="P15" s="33" t="n">
        <v>703</v>
      </c>
      <c r="Q15" s="27" t="n">
        <f aca="false">P15/C15</f>
        <v>0.291943521594684</v>
      </c>
      <c r="R15" s="34" t="n">
        <v>1</v>
      </c>
      <c r="S15" s="27" t="n">
        <f aca="false">R15/C15</f>
        <v>0.000415282392026578</v>
      </c>
      <c r="T15" s="33"/>
      <c r="U15" s="27" t="n">
        <f aca="false">T15/C15</f>
        <v>0</v>
      </c>
      <c r="V15" s="18"/>
      <c r="W15" s="18"/>
    </row>
    <row r="16" customFormat="false" ht="15.75" hidden="false" customHeight="false" outlineLevel="0" collapsed="false">
      <c r="A16" s="12" t="n">
        <v>7</v>
      </c>
      <c r="B16" s="13" t="s">
        <v>22</v>
      </c>
      <c r="C16" s="23" t="n">
        <f aca="false">D16+F16+H16+J16</f>
        <v>1343</v>
      </c>
      <c r="D16" s="33" t="n">
        <v>1135</v>
      </c>
      <c r="E16" s="27" t="n">
        <f aca="false">D16/C16</f>
        <v>0.84512285927029</v>
      </c>
      <c r="F16" s="33" t="n">
        <v>187</v>
      </c>
      <c r="G16" s="27" t="n">
        <f aca="false">F16/C16</f>
        <v>0.139240506329114</v>
      </c>
      <c r="H16" s="33" t="n">
        <v>21</v>
      </c>
      <c r="I16" s="27" t="n">
        <f aca="false">H16/C16</f>
        <v>0.0156366344005957</v>
      </c>
      <c r="J16" s="33"/>
      <c r="K16" s="27" t="n">
        <f aca="false">J16/C16</f>
        <v>0</v>
      </c>
      <c r="L16" s="33" t="n">
        <v>248</v>
      </c>
      <c r="M16" s="27" t="n">
        <f aca="false">L16/C16</f>
        <v>0.184661206254654</v>
      </c>
      <c r="N16" s="33" t="n">
        <v>573</v>
      </c>
      <c r="O16" s="27" t="n">
        <f aca="false">N16/C16</f>
        <v>0.426656738644825</v>
      </c>
      <c r="P16" s="33" t="n">
        <v>514</v>
      </c>
      <c r="Q16" s="27" t="n">
        <f aca="false">P16/C16</f>
        <v>0.382725241995532</v>
      </c>
      <c r="R16" s="33" t="n">
        <v>7</v>
      </c>
      <c r="S16" s="27" t="n">
        <f aca="false">R16/C16</f>
        <v>0.00521221146686523</v>
      </c>
      <c r="T16" s="33" t="n">
        <v>1</v>
      </c>
      <c r="U16" s="27" t="n">
        <f aca="false">T16/C16</f>
        <v>0.000744601638123604</v>
      </c>
      <c r="V16" s="18"/>
      <c r="W16" s="18"/>
    </row>
    <row r="17" customFormat="false" ht="15.75" hidden="false" customHeight="false" outlineLevel="0" collapsed="false">
      <c r="A17" s="12" t="n">
        <v>8</v>
      </c>
      <c r="B17" s="13" t="s">
        <v>23</v>
      </c>
      <c r="C17" s="23" t="n">
        <f aca="false">D17+F17+H17+J17</f>
        <v>4151</v>
      </c>
      <c r="D17" s="33" t="n">
        <v>3683</v>
      </c>
      <c r="E17" s="27" t="n">
        <f aca="false">D17/C17</f>
        <v>0.887256082871597</v>
      </c>
      <c r="F17" s="33" t="n">
        <v>448</v>
      </c>
      <c r="G17" s="27" t="n">
        <f aca="false">F17/C17</f>
        <v>0.107925801011804</v>
      </c>
      <c r="H17" s="33" t="n">
        <v>20</v>
      </c>
      <c r="I17" s="27" t="n">
        <f aca="false">H17/C17</f>
        <v>0.00481811611659841</v>
      </c>
      <c r="J17" s="33"/>
      <c r="K17" s="27" t="n">
        <f aca="false">J17/C17</f>
        <v>0</v>
      </c>
      <c r="L17" s="33" t="n">
        <v>864</v>
      </c>
      <c r="M17" s="27" t="n">
        <f aca="false">L17/C17</f>
        <v>0.208142616237051</v>
      </c>
      <c r="N17" s="33" t="n">
        <v>1842</v>
      </c>
      <c r="O17" s="27" t="n">
        <f aca="false">N17/C17</f>
        <v>0.443748494338714</v>
      </c>
      <c r="P17" s="33" t="n">
        <v>1438</v>
      </c>
      <c r="Q17" s="27" t="n">
        <f aca="false">P17/C17</f>
        <v>0.346422548783426</v>
      </c>
      <c r="R17" s="33" t="n">
        <v>7</v>
      </c>
      <c r="S17" s="27" t="n">
        <f aca="false">R17/C17</f>
        <v>0.00168634064080944</v>
      </c>
      <c r="T17" s="33"/>
      <c r="U17" s="27" t="n">
        <f aca="false">T17/C17</f>
        <v>0</v>
      </c>
      <c r="V17" s="18"/>
      <c r="W17" s="18"/>
    </row>
    <row r="18" customFormat="false" ht="15.75" hidden="false" customHeight="false" outlineLevel="0" collapsed="false">
      <c r="A18" s="12" t="n">
        <v>9</v>
      </c>
      <c r="B18" s="13" t="s">
        <v>24</v>
      </c>
      <c r="C18" s="23" t="n">
        <f aca="false">D18+F18+H18+J18</f>
        <v>1482</v>
      </c>
      <c r="D18" s="33" t="n">
        <v>1138</v>
      </c>
      <c r="E18" s="27" t="n">
        <f aca="false">D18/C18</f>
        <v>0.767881241565452</v>
      </c>
      <c r="F18" s="33" t="n">
        <v>295</v>
      </c>
      <c r="G18" s="27" t="n">
        <f aca="false">F18/C18</f>
        <v>0.199055330634278</v>
      </c>
      <c r="H18" s="33" t="n">
        <v>49</v>
      </c>
      <c r="I18" s="27" t="n">
        <f aca="false">H18/C18</f>
        <v>0.0330634278002699</v>
      </c>
      <c r="J18" s="33"/>
      <c r="K18" s="27" t="n">
        <f aca="false">J18/C18</f>
        <v>0</v>
      </c>
      <c r="L18" s="33" t="n">
        <v>285</v>
      </c>
      <c r="M18" s="27" t="n">
        <f aca="false">L18/C18</f>
        <v>0.192307692307692</v>
      </c>
      <c r="N18" s="33" t="n">
        <v>566</v>
      </c>
      <c r="O18" s="27" t="n">
        <f aca="false">N18/C18</f>
        <v>0.38191632928475</v>
      </c>
      <c r="P18" s="33" t="n">
        <v>605</v>
      </c>
      <c r="Q18" s="27" t="n">
        <f aca="false">P18/C18</f>
        <v>0.408232118758435</v>
      </c>
      <c r="R18" s="33" t="n">
        <v>22</v>
      </c>
      <c r="S18" s="27" t="n">
        <f aca="false">R18/C18</f>
        <v>0.0148448043184885</v>
      </c>
      <c r="T18" s="33" t="n">
        <v>4</v>
      </c>
      <c r="U18" s="27" t="n">
        <f aca="false">T18/C18</f>
        <v>0.00269905533063428</v>
      </c>
      <c r="V18" s="18"/>
      <c r="W18" s="18"/>
    </row>
    <row r="19" customFormat="false" ht="15.75" hidden="false" customHeight="false" outlineLevel="0" collapsed="false">
      <c r="A19" s="12" t="n">
        <v>10</v>
      </c>
      <c r="B19" s="13" t="s">
        <v>25</v>
      </c>
      <c r="C19" s="23" t="n">
        <f aca="false">D19+F19+H19+J19</f>
        <v>316</v>
      </c>
      <c r="D19" s="33" t="n">
        <v>310</v>
      </c>
      <c r="E19" s="27" t="n">
        <f aca="false">D19/C19</f>
        <v>0.981012658227848</v>
      </c>
      <c r="F19" s="33" t="n">
        <v>6</v>
      </c>
      <c r="G19" s="27" t="n">
        <f aca="false">F19/C19</f>
        <v>0.0189873417721519</v>
      </c>
      <c r="H19" s="33"/>
      <c r="I19" s="27" t="n">
        <f aca="false">H19/C19</f>
        <v>0</v>
      </c>
      <c r="J19" s="33"/>
      <c r="K19" s="27" t="n">
        <f aca="false">J19/C19</f>
        <v>0</v>
      </c>
      <c r="L19" s="33" t="n">
        <v>266</v>
      </c>
      <c r="M19" s="27" t="n">
        <f aca="false">L19/C19</f>
        <v>0.841772151898734</v>
      </c>
      <c r="N19" s="33" t="n">
        <v>49</v>
      </c>
      <c r="O19" s="27" t="n">
        <f aca="false">N19/C19</f>
        <v>0.155063291139241</v>
      </c>
      <c r="P19" s="33" t="n">
        <v>1</v>
      </c>
      <c r="Q19" s="27" t="n">
        <f aca="false">P19/C19</f>
        <v>0.00316455696202532</v>
      </c>
      <c r="R19" s="33"/>
      <c r="S19" s="27" t="n">
        <f aca="false">R19/C19</f>
        <v>0</v>
      </c>
      <c r="T19" s="33"/>
      <c r="U19" s="27" t="n">
        <f aca="false">T19/C19</f>
        <v>0</v>
      </c>
      <c r="V19" s="18"/>
      <c r="W19" s="18"/>
    </row>
    <row r="20" customFormat="false" ht="15.75" hidden="false" customHeight="false" outlineLevel="0" collapsed="false">
      <c r="A20" s="12" t="n">
        <v>11</v>
      </c>
      <c r="B20" s="13" t="s">
        <v>26</v>
      </c>
      <c r="C20" s="23" t="n">
        <f aca="false">D20+F20+H20+J20</f>
        <v>51</v>
      </c>
      <c r="D20" s="33" t="n">
        <v>48</v>
      </c>
      <c r="E20" s="27" t="n">
        <f aca="false">D20/C20</f>
        <v>0.941176470588235</v>
      </c>
      <c r="F20" s="33" t="n">
        <v>2</v>
      </c>
      <c r="G20" s="27" t="n">
        <f aca="false">F20/C20</f>
        <v>0.0392156862745098</v>
      </c>
      <c r="H20" s="33" t="n">
        <v>1</v>
      </c>
      <c r="I20" s="27" t="n">
        <f aca="false">H20/C20</f>
        <v>0.0196078431372549</v>
      </c>
      <c r="J20" s="33"/>
      <c r="K20" s="27" t="n">
        <f aca="false">J20/C20</f>
        <v>0</v>
      </c>
      <c r="L20" s="33" t="n">
        <v>1</v>
      </c>
      <c r="M20" s="27" t="n">
        <f aca="false">L20/C20</f>
        <v>0.0196078431372549</v>
      </c>
      <c r="N20" s="33" t="n">
        <v>30</v>
      </c>
      <c r="O20" s="27" t="n">
        <f aca="false">N20/C20</f>
        <v>0.588235294117647</v>
      </c>
      <c r="P20" s="33" t="n">
        <v>20</v>
      </c>
      <c r="Q20" s="27" t="n">
        <f aca="false">P20/C20</f>
        <v>0.392156862745098</v>
      </c>
      <c r="R20" s="33"/>
      <c r="S20" s="27" t="n">
        <f aca="false">R20/C20</f>
        <v>0</v>
      </c>
      <c r="T20" s="33"/>
      <c r="U20" s="27" t="n">
        <f aca="false">T20/C20</f>
        <v>0</v>
      </c>
      <c r="V20" s="18"/>
      <c r="W20" s="18"/>
    </row>
    <row r="21" customFormat="false" ht="15.75" hidden="false" customHeight="false" outlineLevel="0" collapsed="false">
      <c r="A21" s="12" t="n">
        <v>12</v>
      </c>
      <c r="B21" s="13" t="s">
        <v>27</v>
      </c>
      <c r="C21" s="23" t="n">
        <f aca="false">D21+F21+H21+J21</f>
        <v>57</v>
      </c>
      <c r="D21" s="33" t="n">
        <v>54</v>
      </c>
      <c r="E21" s="27" t="n">
        <f aca="false">D21/C21</f>
        <v>0.947368421052632</v>
      </c>
      <c r="F21" s="33" t="n">
        <v>3</v>
      </c>
      <c r="G21" s="27" t="n">
        <f aca="false">F21/C21</f>
        <v>0.0526315789473684</v>
      </c>
      <c r="H21" s="33"/>
      <c r="I21" s="27" t="n">
        <f aca="false">H21/C21</f>
        <v>0</v>
      </c>
      <c r="J21" s="33"/>
      <c r="K21" s="27" t="n">
        <f aca="false">J21/C21</f>
        <v>0</v>
      </c>
      <c r="L21" s="33" t="n">
        <v>7</v>
      </c>
      <c r="M21" s="27" t="n">
        <f aca="false">L21/C21</f>
        <v>0.12280701754386</v>
      </c>
      <c r="N21" s="33" t="n">
        <v>46</v>
      </c>
      <c r="O21" s="27" t="n">
        <f aca="false">N21/C21</f>
        <v>0.807017543859649</v>
      </c>
      <c r="P21" s="33" t="n">
        <v>4</v>
      </c>
      <c r="Q21" s="27" t="n">
        <f aca="false">P21/C21</f>
        <v>0.0701754385964912</v>
      </c>
      <c r="R21" s="33"/>
      <c r="S21" s="27" t="n">
        <f aca="false">R21/C21</f>
        <v>0</v>
      </c>
      <c r="T21" s="33"/>
      <c r="U21" s="27" t="n">
        <f aca="false">T21/C21</f>
        <v>0</v>
      </c>
      <c r="V21" s="18"/>
      <c r="W21" s="18"/>
    </row>
    <row r="22" customFormat="false" ht="15.75" hidden="false" customHeight="false" outlineLevel="0" collapsed="false">
      <c r="A22" s="12" t="n">
        <v>13</v>
      </c>
      <c r="B22" s="13" t="s">
        <v>28</v>
      </c>
      <c r="C22" s="23" t="n">
        <f aca="false">D22+F22+H22+J22</f>
        <v>128</v>
      </c>
      <c r="D22" s="33" t="n">
        <v>115</v>
      </c>
      <c r="E22" s="27" t="n">
        <f aca="false">D22/C22</f>
        <v>0.8984375</v>
      </c>
      <c r="F22" s="34" t="n">
        <v>9</v>
      </c>
      <c r="G22" s="27" t="n">
        <f aca="false">F22/C22</f>
        <v>0.0703125</v>
      </c>
      <c r="H22" s="34" t="n">
        <v>4</v>
      </c>
      <c r="I22" s="27" t="n">
        <f aca="false">H22/C22</f>
        <v>0.03125</v>
      </c>
      <c r="J22" s="33"/>
      <c r="K22" s="27" t="n">
        <f aca="false">J22/C22</f>
        <v>0</v>
      </c>
      <c r="L22" s="34" t="n">
        <v>32</v>
      </c>
      <c r="M22" s="27" t="n">
        <f aca="false">L22/C22</f>
        <v>0.25</v>
      </c>
      <c r="N22" s="33" t="n">
        <v>59</v>
      </c>
      <c r="O22" s="27" t="n">
        <f aca="false">N22/C22</f>
        <v>0.4609375</v>
      </c>
      <c r="P22" s="33" t="n">
        <v>37</v>
      </c>
      <c r="Q22" s="27" t="n">
        <f aca="false">P22/C22</f>
        <v>0.2890625</v>
      </c>
      <c r="R22" s="33"/>
      <c r="S22" s="27" t="n">
        <f aca="false">R22/C22</f>
        <v>0</v>
      </c>
      <c r="T22" s="33"/>
      <c r="U22" s="27" t="n">
        <f aca="false">T22/C22</f>
        <v>0</v>
      </c>
      <c r="V22" s="18"/>
      <c r="W22" s="18"/>
    </row>
    <row r="23" customFormat="false" ht="15.75" hidden="false" customHeight="false" outlineLevel="0" collapsed="false">
      <c r="A23" s="12" t="n">
        <v>14</v>
      </c>
      <c r="B23" s="13" t="s">
        <v>29</v>
      </c>
      <c r="C23" s="23" t="n">
        <f aca="false">D23+F23+H23+J23</f>
        <v>67</v>
      </c>
      <c r="D23" s="33" t="n">
        <v>50</v>
      </c>
      <c r="E23" s="27" t="n">
        <f aca="false">D23/C23</f>
        <v>0.746268656716418</v>
      </c>
      <c r="F23" s="33" t="n">
        <v>17</v>
      </c>
      <c r="G23" s="27" t="n">
        <f aca="false">F23/C23</f>
        <v>0.253731343283582</v>
      </c>
      <c r="H23" s="33"/>
      <c r="I23" s="27" t="n">
        <f aca="false">H23/C23</f>
        <v>0</v>
      </c>
      <c r="J23" s="33"/>
      <c r="K23" s="27" t="n">
        <f aca="false">J23/C23</f>
        <v>0</v>
      </c>
      <c r="L23" s="33" t="n">
        <v>1</v>
      </c>
      <c r="M23" s="27" t="n">
        <f aca="false">L23/C23</f>
        <v>0.0149253731343284</v>
      </c>
      <c r="N23" s="33" t="n">
        <v>14</v>
      </c>
      <c r="O23" s="27" t="n">
        <f aca="false">N23/C23</f>
        <v>0.208955223880597</v>
      </c>
      <c r="P23" s="33" t="n">
        <v>49</v>
      </c>
      <c r="Q23" s="27" t="n">
        <f aca="false">P23/C23</f>
        <v>0.73134328358209</v>
      </c>
      <c r="R23" s="33" t="n">
        <v>3</v>
      </c>
      <c r="S23" s="27" t="n">
        <f aca="false">R23/C23</f>
        <v>0.0447761194029851</v>
      </c>
      <c r="T23" s="33"/>
      <c r="U23" s="27" t="n">
        <f aca="false">T23/C23</f>
        <v>0</v>
      </c>
      <c r="V23" s="18"/>
      <c r="W23" s="18"/>
    </row>
    <row r="24" customFormat="false" ht="15.75" hidden="false" customHeight="false" outlineLevel="0" collapsed="false">
      <c r="A24" s="12" t="n">
        <v>15</v>
      </c>
      <c r="B24" s="13" t="s">
        <v>33</v>
      </c>
      <c r="C24" s="23" t="n">
        <f aca="false">D24+F24+H24+J24</f>
        <v>9</v>
      </c>
      <c r="D24" s="33" t="n">
        <v>8</v>
      </c>
      <c r="E24" s="27" t="n">
        <f aca="false">D24/C24</f>
        <v>0.888888888888889</v>
      </c>
      <c r="F24" s="33" t="n">
        <v>1</v>
      </c>
      <c r="G24" s="27" t="n">
        <f aca="false">F24/C24</f>
        <v>0.111111111111111</v>
      </c>
      <c r="H24" s="33"/>
      <c r="I24" s="27" t="n">
        <f aca="false">H24/C24</f>
        <v>0</v>
      </c>
      <c r="J24" s="33"/>
      <c r="K24" s="27" t="n">
        <f aca="false">J24/C24</f>
        <v>0</v>
      </c>
      <c r="L24" s="33" t="n">
        <v>5</v>
      </c>
      <c r="M24" s="27" t="n">
        <f aca="false">L24/C24</f>
        <v>0.555555555555556</v>
      </c>
      <c r="N24" s="33" t="n">
        <v>2</v>
      </c>
      <c r="O24" s="27" t="n">
        <f aca="false">N24/C24</f>
        <v>0.222222222222222</v>
      </c>
      <c r="P24" s="33" t="n">
        <v>2</v>
      </c>
      <c r="Q24" s="27" t="n">
        <f aca="false">P24/C24</f>
        <v>0.222222222222222</v>
      </c>
      <c r="R24" s="33"/>
      <c r="S24" s="27" t="n">
        <f aca="false">R24/C24</f>
        <v>0</v>
      </c>
      <c r="T24" s="33"/>
      <c r="U24" s="27" t="n">
        <f aca="false">T24/C24</f>
        <v>0</v>
      </c>
      <c r="V24" s="18"/>
      <c r="W24" s="18"/>
    </row>
    <row r="25" customFormat="false" ht="15.75" hidden="false" customHeight="false" outlineLevel="0" collapsed="false">
      <c r="A25" s="12"/>
      <c r="B25" s="22" t="s">
        <v>31</v>
      </c>
      <c r="C25" s="23" t="n">
        <f aca="false">SUM(C10:C24)</f>
        <v>15976</v>
      </c>
      <c r="D25" s="23" t="n">
        <f aca="false">SUM(D10:D24)</f>
        <v>13842</v>
      </c>
      <c r="E25" s="27" t="n">
        <f aca="false">D25/C25</f>
        <v>0.866424636955433</v>
      </c>
      <c r="F25" s="23" t="n">
        <f aca="false">SUM(F10:F24)</f>
        <v>1952</v>
      </c>
      <c r="G25" s="27" t="n">
        <f aca="false">F25/C25</f>
        <v>0.122183274912369</v>
      </c>
      <c r="H25" s="23" t="n">
        <f aca="false">SUM(H10:H24)</f>
        <v>175</v>
      </c>
      <c r="I25" s="27" t="n">
        <f aca="false">H25/C25</f>
        <v>0.0109539308963445</v>
      </c>
      <c r="J25" s="23" t="n">
        <f aca="false">SUM(J10:J24)</f>
        <v>7</v>
      </c>
      <c r="K25" s="27" t="n">
        <f aca="false">J25/C25</f>
        <v>0.000438157235853781</v>
      </c>
      <c r="L25" s="24" t="n">
        <f aca="false">SUM(L10:L24)</f>
        <v>3295</v>
      </c>
      <c r="M25" s="27" t="n">
        <f aca="false">L25/C25</f>
        <v>0.206246870305458</v>
      </c>
      <c r="N25" s="23" t="n">
        <f aca="false">SUM(N10:N24)</f>
        <v>7011</v>
      </c>
      <c r="O25" s="27" t="n">
        <f aca="false">N25/C25</f>
        <v>0.43884576865298</v>
      </c>
      <c r="P25" s="23" t="n">
        <f aca="false">SUM(P10:P24)</f>
        <v>5593</v>
      </c>
      <c r="Q25" s="27" t="n">
        <f aca="false">P25/C25</f>
        <v>0.350087631447171</v>
      </c>
      <c r="R25" s="23" t="n">
        <f aca="false">SUM(R10:R24)</f>
        <v>71</v>
      </c>
      <c r="S25" s="27" t="n">
        <f aca="false">R25/C25</f>
        <v>0.00444416624937406</v>
      </c>
      <c r="T25" s="23" t="n">
        <f aca="false">SUM(T10:T24)</f>
        <v>6</v>
      </c>
      <c r="U25" s="27" t="n">
        <f aca="false">T25/C25</f>
        <v>0.000375563345017526</v>
      </c>
    </row>
  </sheetData>
  <mergeCells count="17">
    <mergeCell ref="A3:E3"/>
    <mergeCell ref="A4:E4"/>
    <mergeCell ref="A5:U5"/>
    <mergeCell ref="D7:K7"/>
    <mergeCell ref="L7:U7"/>
    <mergeCell ref="A8:A9"/>
    <mergeCell ref="B8:B9"/>
    <mergeCell ref="C8:C9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359722222222222" right="0.2" top="0.520138888888889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U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84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6.56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5.99"/>
    <col collapsed="false" customWidth="true" hidden="false" outlineLevel="0" max="13" min="13" style="1" width="5.41"/>
    <col collapsed="false" customWidth="true" hidden="false" outlineLevel="0" max="14" min="14" style="1" width="6.7"/>
    <col collapsed="false" customWidth="true" hidden="false" outlineLevel="0" max="15" min="15" style="1" width="5.71"/>
    <col collapsed="false" customWidth="true" hidden="false" outlineLevel="0" max="16" min="16" style="0" width="6.7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13"/>
    <col collapsed="false" customWidth="true" hidden="false" outlineLevel="0" max="21" min="20" style="0" width="4.8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</row>
    <row r="5" s="26" customFormat="true" ht="20.2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7"/>
      <c r="B8" s="7"/>
      <c r="C8" s="7"/>
      <c r="D8" s="10" t="s">
        <v>8</v>
      </c>
      <c r="E8" s="10"/>
      <c r="F8" s="10" t="s">
        <v>9</v>
      </c>
      <c r="G8" s="10"/>
      <c r="H8" s="10" t="s">
        <v>10</v>
      </c>
      <c r="I8" s="10"/>
      <c r="J8" s="8" t="s">
        <v>11</v>
      </c>
      <c r="K8" s="8"/>
      <c r="L8" s="9" t="s">
        <v>12</v>
      </c>
      <c r="M8" s="9"/>
      <c r="N8" s="10" t="s">
        <v>9</v>
      </c>
      <c r="O8" s="10"/>
      <c r="P8" s="10" t="s">
        <v>10</v>
      </c>
      <c r="Q8" s="10"/>
      <c r="R8" s="10" t="s">
        <v>11</v>
      </c>
      <c r="S8" s="10"/>
      <c r="T8" s="10" t="s">
        <v>13</v>
      </c>
      <c r="U8" s="10"/>
    </row>
    <row r="9" customFormat="false" ht="15.75" hidden="false" customHeight="false" outlineLevel="0" collapsed="false">
      <c r="A9" s="7"/>
      <c r="B9" s="7"/>
      <c r="C9" s="7"/>
      <c r="D9" s="10" t="s">
        <v>14</v>
      </c>
      <c r="E9" s="10" t="s">
        <v>15</v>
      </c>
      <c r="F9" s="10" t="s">
        <v>14</v>
      </c>
      <c r="G9" s="10" t="s">
        <v>15</v>
      </c>
      <c r="H9" s="10" t="s">
        <v>14</v>
      </c>
      <c r="I9" s="10" t="s">
        <v>15</v>
      </c>
      <c r="J9" s="10" t="s">
        <v>14</v>
      </c>
      <c r="K9" s="8" t="s">
        <v>15</v>
      </c>
      <c r="L9" s="9" t="s">
        <v>14</v>
      </c>
      <c r="M9" s="10" t="s">
        <v>15</v>
      </c>
      <c r="N9" s="10" t="s">
        <v>14</v>
      </c>
      <c r="O9" s="10" t="s">
        <v>15</v>
      </c>
      <c r="P9" s="10" t="s">
        <v>14</v>
      </c>
      <c r="Q9" s="10" t="s">
        <v>15</v>
      </c>
      <c r="R9" s="10" t="s">
        <v>14</v>
      </c>
      <c r="S9" s="10" t="s">
        <v>15</v>
      </c>
      <c r="T9" s="10" t="s">
        <v>14</v>
      </c>
      <c r="U9" s="11" t="s">
        <v>15</v>
      </c>
    </row>
    <row r="10" customFormat="false" ht="15.75" hidden="false" customHeight="false" outlineLevel="0" collapsed="false">
      <c r="A10" s="12" t="n">
        <v>1</v>
      </c>
      <c r="B10" s="13" t="s">
        <v>16</v>
      </c>
      <c r="C10" s="23" t="n">
        <f aca="false">D10+F10+H10+J10</f>
        <v>3000</v>
      </c>
      <c r="D10" s="35" t="n">
        <f aca="false">'TKHL HK 6'!D10+tkhkk7!D10+'tk HL HK 8'!D10+'tk HL HK 9'!D10</f>
        <v>2385</v>
      </c>
      <c r="E10" s="27" t="n">
        <f aca="false">D10/C10</f>
        <v>0.795</v>
      </c>
      <c r="F10" s="35" t="n">
        <f aca="false">'TKHL HK 6'!F10+tkhkk7!F10+'tk HL HK 8'!F10+'tk HL HK 9'!F10</f>
        <v>552</v>
      </c>
      <c r="G10" s="27" t="n">
        <f aca="false">F10/C10</f>
        <v>0.184</v>
      </c>
      <c r="H10" s="35" t="n">
        <f aca="false">'TKHL HK 6'!H10+tkhkk7!H10+'tk HL HK 8'!H10+'tk HL HK 9'!H10</f>
        <v>60</v>
      </c>
      <c r="I10" s="27" t="n">
        <f aca="false">H10/C10</f>
        <v>0.02</v>
      </c>
      <c r="J10" s="35" t="n">
        <f aca="false">'TKHL HK 6'!J10+tkhkk7!J10+'tk HL HK 8'!J10+'tk HL HK 9'!J10</f>
        <v>3</v>
      </c>
      <c r="K10" s="27" t="n">
        <f aca="false">J10/C10</f>
        <v>0.001</v>
      </c>
      <c r="L10" s="35" t="n">
        <f aca="false">'TKHL HK 6'!L10+tkhkk7!L10+'tk HL HK 8'!L10+'tk HL HK 9'!L10</f>
        <v>267</v>
      </c>
      <c r="M10" s="27" t="n">
        <f aca="false">L10/C10</f>
        <v>0.089</v>
      </c>
      <c r="N10" s="35" t="n">
        <f aca="false">'TKHL HK 6'!N10+tkhkk7!N10+'tk HL HK 8'!N10+'tk HL HK 9'!N10</f>
        <v>1085</v>
      </c>
      <c r="O10" s="27" t="n">
        <f aca="false">N10/C10</f>
        <v>0.361666666666667</v>
      </c>
      <c r="P10" s="35" t="n">
        <f aca="false">'TKHL HK 6'!P10+tkhkk7!P10+'tk HL HK 8'!P10+'tk HL HK 9'!P10</f>
        <v>1508</v>
      </c>
      <c r="Q10" s="27" t="n">
        <f aca="false">P10/C10</f>
        <v>0.502666666666667</v>
      </c>
      <c r="R10" s="35" t="n">
        <f aca="false">'TKHL HK 6'!R10+tkhkk7!R10+'tk HL HK 8'!R10+'tk HL HK 9'!R10</f>
        <v>128</v>
      </c>
      <c r="S10" s="27" t="n">
        <f aca="false">R10/C10</f>
        <v>0.0426666666666667</v>
      </c>
      <c r="T10" s="35" t="n">
        <f aca="false">'TKHL HK 6'!T10+tkhkk7!T10+'tk HL HK 8'!T10+'tk HL HK 9'!T10</f>
        <v>12</v>
      </c>
      <c r="U10" s="27" t="n">
        <f aca="false">T10/C10</f>
        <v>0.004</v>
      </c>
      <c r="V10" s="18"/>
      <c r="W10" s="18"/>
    </row>
    <row r="11" customFormat="false" ht="15.75" hidden="false" customHeight="false" outlineLevel="0" collapsed="false">
      <c r="A11" s="12" t="n">
        <v>2</v>
      </c>
      <c r="B11" s="13" t="s">
        <v>17</v>
      </c>
      <c r="C11" s="23" t="n">
        <f aca="false">D11+F11+H11+J11</f>
        <v>6936</v>
      </c>
      <c r="D11" s="35" t="n">
        <f aca="false">'TKHL HK 6'!D11+tkhkk7!D11+'tk HL HK 8'!D11+'tk HL HK 9'!D11</f>
        <v>5896</v>
      </c>
      <c r="E11" s="27" t="n">
        <f aca="false">D11/C11</f>
        <v>0.850057670126874</v>
      </c>
      <c r="F11" s="35" t="n">
        <f aca="false">'TKHL HK 6'!F11+tkhkk7!F11+'tk HL HK 8'!F11+'tk HL HK 9'!F11</f>
        <v>958</v>
      </c>
      <c r="G11" s="27" t="n">
        <f aca="false">F11/C11</f>
        <v>0.138119953863899</v>
      </c>
      <c r="H11" s="35" t="n">
        <f aca="false">'TKHL HK 6'!H11+tkhkk7!H11+'tk HL HK 8'!H11+'tk HL HK 9'!H11</f>
        <v>82</v>
      </c>
      <c r="I11" s="27" t="n">
        <f aca="false">H11/C11</f>
        <v>0.0118223760092272</v>
      </c>
      <c r="J11" s="35" t="n">
        <f aca="false">'TKHL HK 6'!J11+tkhkk7!J11+'tk HL HK 8'!J11+'tk HL HK 9'!J11</f>
        <v>0</v>
      </c>
      <c r="K11" s="27" t="n">
        <f aca="false">J11/C11</f>
        <v>0</v>
      </c>
      <c r="L11" s="35" t="n">
        <f aca="false">'TKHL HK 6'!L11+tkhkk7!L11+'tk HL HK 8'!L11+'tk HL HK 9'!L11</f>
        <v>1393</v>
      </c>
      <c r="M11" s="27" t="n">
        <f aca="false">L11/C11</f>
        <v>0.200836216839677</v>
      </c>
      <c r="N11" s="35" t="n">
        <f aca="false">'TKHL HK 6'!N11+tkhkk7!N11+'tk HL HK 8'!N11+'tk HL HK 9'!N11</f>
        <v>2839</v>
      </c>
      <c r="O11" s="27" t="n">
        <f aca="false">N11/C11</f>
        <v>0.409313725490196</v>
      </c>
      <c r="P11" s="35" t="n">
        <f aca="false">'TKHL HK 6'!P11+tkhkk7!P11+'tk HL HK 8'!P11+'tk HL HK 9'!P11</f>
        <v>2485</v>
      </c>
      <c r="Q11" s="27" t="n">
        <f aca="false">P11/C11</f>
        <v>0.358275663206459</v>
      </c>
      <c r="R11" s="35" t="n">
        <f aca="false">'TKHL HK 6'!R11+tkhkk7!R11+'tk HL HK 8'!R11+'tk HL HK 9'!R11</f>
        <v>213</v>
      </c>
      <c r="S11" s="27" t="n">
        <f aca="false">R11/C11</f>
        <v>0.0307093425605536</v>
      </c>
      <c r="T11" s="35" t="n">
        <f aca="false">'TKHL HK 6'!T11+tkhkk7!T11+'tk HL HK 8'!T11+'tk HL HK 9'!T11</f>
        <v>6</v>
      </c>
      <c r="U11" s="27" t="n">
        <f aca="false">T11/C11</f>
        <v>0.000865051903114187</v>
      </c>
      <c r="V11" s="18"/>
      <c r="W11" s="18"/>
    </row>
    <row r="12" customFormat="false" ht="15.75" hidden="false" customHeight="false" outlineLevel="0" collapsed="false">
      <c r="A12" s="12" t="n">
        <v>3</v>
      </c>
      <c r="B12" s="13" t="s">
        <v>18</v>
      </c>
      <c r="C12" s="23" t="n">
        <f aca="false">D12+F12+H12+J12</f>
        <v>1160</v>
      </c>
      <c r="D12" s="35" t="n">
        <f aca="false">'TKHL HK 6'!D12+tkhkk7!D12+'tk HL HK 8'!D12+'tk HL HK 9'!D12</f>
        <v>1003</v>
      </c>
      <c r="E12" s="27" t="n">
        <f aca="false">D12/C12</f>
        <v>0.864655172413793</v>
      </c>
      <c r="F12" s="35" t="n">
        <f aca="false">'TKHL HK 6'!F12+tkhkk7!F12+'tk HL HK 8'!F12+'tk HL HK 9'!F12</f>
        <v>138</v>
      </c>
      <c r="G12" s="27" t="n">
        <f aca="false">F12/C12</f>
        <v>0.118965517241379</v>
      </c>
      <c r="H12" s="35" t="n">
        <f aca="false">'TKHL HK 6'!H12+tkhkk7!H12+'tk HL HK 8'!H12+'tk HL HK 9'!H12</f>
        <v>19</v>
      </c>
      <c r="I12" s="27" t="n">
        <f aca="false">H12/C12</f>
        <v>0.0163793103448276</v>
      </c>
      <c r="J12" s="35" t="n">
        <f aca="false">'TKHL HK 6'!J12+tkhkk7!J12+'tk HL HK 8'!J12+'tk HL HK 9'!J12</f>
        <v>0</v>
      </c>
      <c r="K12" s="27" t="n">
        <f aca="false">J12/C12</f>
        <v>0</v>
      </c>
      <c r="L12" s="35" t="n">
        <f aca="false">'TKHL HK 6'!L12+tkhkk7!L12+'tk HL HK 8'!L12+'tk HL HK 9'!L12</f>
        <v>223</v>
      </c>
      <c r="M12" s="27" t="n">
        <f aca="false">L12/C12</f>
        <v>0.192241379310345</v>
      </c>
      <c r="N12" s="35" t="n">
        <f aca="false">'TKHL HK 6'!N12+tkhkk7!N12+'tk HL HK 8'!N12+'tk HL HK 9'!N12</f>
        <v>489</v>
      </c>
      <c r="O12" s="27" t="n">
        <f aca="false">N12/C12</f>
        <v>0.421551724137931</v>
      </c>
      <c r="P12" s="35" t="n">
        <f aca="false">'TKHL HK 6'!P12+tkhkk7!P12+'tk HL HK 8'!P12+'tk HL HK 9'!P12</f>
        <v>387</v>
      </c>
      <c r="Q12" s="27" t="n">
        <f aca="false">P12/C12</f>
        <v>0.333620689655172</v>
      </c>
      <c r="R12" s="35" t="n">
        <f aca="false">'TKHL HK 6'!R12+tkhkk7!R12+'tk HL HK 8'!R12+'tk HL HK 9'!R12</f>
        <v>56</v>
      </c>
      <c r="S12" s="27" t="n">
        <f aca="false">R12/C12</f>
        <v>0.0482758620689655</v>
      </c>
      <c r="T12" s="35" t="n">
        <f aca="false">'TKHL HK 6'!T12+tkhkk7!T12+'tk HL HK 8'!T12+'tk HL HK 9'!T12</f>
        <v>5</v>
      </c>
      <c r="U12" s="27" t="n">
        <f aca="false">T12/C12</f>
        <v>0.00431034482758621</v>
      </c>
      <c r="V12" s="18"/>
      <c r="W12" s="18"/>
    </row>
    <row r="13" customFormat="false" ht="15.75" hidden="false" customHeight="false" outlineLevel="0" collapsed="false">
      <c r="A13" s="12" t="n">
        <v>4</v>
      </c>
      <c r="B13" s="13" t="s">
        <v>19</v>
      </c>
      <c r="C13" s="23" t="n">
        <f aca="false">D13+F13+H13+J13</f>
        <v>5714</v>
      </c>
      <c r="D13" s="35" t="n">
        <f aca="false">'TKHL HK 6'!D13+tkhkk7!D13+'tk HL HK 8'!D13+'tk HL HK 9'!D13</f>
        <v>4807</v>
      </c>
      <c r="E13" s="27" t="n">
        <f aca="false">D13/C13</f>
        <v>0.841267063353168</v>
      </c>
      <c r="F13" s="35" t="n">
        <f aca="false">'TKHL HK 6'!F13+tkhkk7!F13+'tk HL HK 8'!F13+'tk HL HK 9'!F13</f>
        <v>844</v>
      </c>
      <c r="G13" s="27" t="n">
        <f aca="false">F13/C13</f>
        <v>0.147707385369268</v>
      </c>
      <c r="H13" s="35" t="n">
        <f aca="false">'TKHL HK 6'!H13+tkhkk7!H13+'tk HL HK 8'!H13+'tk HL HK 9'!H13</f>
        <v>62</v>
      </c>
      <c r="I13" s="27" t="n">
        <f aca="false">H13/C13</f>
        <v>0.0108505425271264</v>
      </c>
      <c r="J13" s="35" t="n">
        <f aca="false">'TKHL HK 6'!J13+tkhkk7!J13+'tk HL HK 8'!J13+'tk HL HK 9'!J13</f>
        <v>1</v>
      </c>
      <c r="K13" s="27" t="n">
        <f aca="false">J13/C13</f>
        <v>0.000175008750437522</v>
      </c>
      <c r="L13" s="35" t="n">
        <f aca="false">'TKHL HK 6'!L13+tkhkk7!L13+'tk HL HK 8'!L13+'tk HL HK 9'!L13</f>
        <v>1061</v>
      </c>
      <c r="M13" s="27" t="n">
        <f aca="false">L13/C13</f>
        <v>0.185684284214211</v>
      </c>
      <c r="N13" s="35" t="n">
        <f aca="false">'TKHL HK 6'!N13+tkhkk7!N13+'tk HL HK 8'!N13+'tk HL HK 9'!N13</f>
        <v>2633</v>
      </c>
      <c r="O13" s="27" t="n">
        <f aca="false">N13/C13</f>
        <v>0.460798039901995</v>
      </c>
      <c r="P13" s="35" t="n">
        <f aca="false">'TKHL HK 6'!P13+tkhkk7!P13+'tk HL HK 8'!P13+'tk HL HK 9'!P13</f>
        <v>1902</v>
      </c>
      <c r="Q13" s="27" t="n">
        <f aca="false">P13/C13</f>
        <v>0.332866643332167</v>
      </c>
      <c r="R13" s="35" t="n">
        <f aca="false">'TKHL HK 6'!R13+tkhkk7!R13+'tk HL HK 8'!R13+'tk HL HK 9'!R13</f>
        <v>118</v>
      </c>
      <c r="S13" s="27" t="n">
        <f aca="false">R13/C13</f>
        <v>0.0206510325516276</v>
      </c>
      <c r="T13" s="35" t="n">
        <f aca="false">'TKHL HK 6'!T13+tkhkk7!T13+'tk HL HK 8'!T13+'tk HL HK 9'!T13</f>
        <v>0</v>
      </c>
      <c r="U13" s="27" t="n">
        <f aca="false">T13/C13</f>
        <v>0</v>
      </c>
      <c r="V13" s="18"/>
      <c r="W13" s="18"/>
    </row>
    <row r="14" customFormat="false" ht="15.75" hidden="false" customHeight="false" outlineLevel="0" collapsed="false">
      <c r="A14" s="12" t="n">
        <v>5</v>
      </c>
      <c r="B14" s="13" t="s">
        <v>20</v>
      </c>
      <c r="C14" s="23" t="n">
        <f aca="false">D14+F14+H14+J14</f>
        <v>9368</v>
      </c>
      <c r="D14" s="35" t="n">
        <f aca="false">'TKHL HK 6'!D14+tkhkk7!D14+'tk HL HK 8'!D14+'tk HL HK 9'!D14</f>
        <v>7898</v>
      </c>
      <c r="E14" s="27" t="n">
        <f aca="false">D14/C14</f>
        <v>0.843082835183604</v>
      </c>
      <c r="F14" s="35" t="n">
        <f aca="false">'TKHL HK 6'!F14+tkhkk7!F14+'tk HL HK 8'!F14+'tk HL HK 9'!F14</f>
        <v>1372</v>
      </c>
      <c r="G14" s="27" t="n">
        <f aca="false">F14/C14</f>
        <v>0.146456020495303</v>
      </c>
      <c r="H14" s="35" t="n">
        <f aca="false">'TKHL HK 6'!H14+tkhkk7!H14+'tk HL HK 8'!H14+'tk HL HK 9'!H14</f>
        <v>98</v>
      </c>
      <c r="I14" s="27" t="n">
        <f aca="false">H14/C14</f>
        <v>0.0104611443210931</v>
      </c>
      <c r="J14" s="35" t="n">
        <f aca="false">'TKHL HK 6'!J14+tkhkk7!J14+'tk HL HK 8'!J14+'tk HL HK 9'!J14</f>
        <v>0</v>
      </c>
      <c r="K14" s="27" t="n">
        <f aca="false">J14/C14</f>
        <v>0</v>
      </c>
      <c r="L14" s="35" t="n">
        <f aca="false">'TKHL HK 6'!L14+tkhkk7!L14+'tk HL HK 8'!L14+'tk HL HK 9'!L14</f>
        <v>1749</v>
      </c>
      <c r="M14" s="27" t="n">
        <f aca="false">L14/C14</f>
        <v>0.186699402220325</v>
      </c>
      <c r="N14" s="35" t="n">
        <f aca="false">'TKHL HK 6'!N14+tkhkk7!N14+'tk HL HK 8'!N14+'tk HL HK 9'!N14</f>
        <v>3619</v>
      </c>
      <c r="O14" s="27" t="n">
        <f aca="false">N14/C14</f>
        <v>0.38631511528608</v>
      </c>
      <c r="P14" s="35" t="n">
        <f aca="false">'TKHL HK 6'!P14+tkhkk7!P14+'tk HL HK 8'!P14+'tk HL HK 9'!P14</f>
        <v>3602</v>
      </c>
      <c r="Q14" s="27" t="n">
        <f aca="false">P14/C14</f>
        <v>0.384500426985483</v>
      </c>
      <c r="R14" s="35" t="n">
        <f aca="false">'TKHL HK 6'!R14+tkhkk7!R14+'tk HL HK 8'!R14+'tk HL HK 9'!R14</f>
        <v>391</v>
      </c>
      <c r="S14" s="27" t="n">
        <f aca="false">R14/C14</f>
        <v>0.0417378309137489</v>
      </c>
      <c r="T14" s="35" t="n">
        <f aca="false">'TKHL HK 6'!T14+tkhkk7!T14+'tk HL HK 8'!T14+'tk HL HK 9'!T14</f>
        <v>7</v>
      </c>
      <c r="U14" s="27" t="n">
        <f aca="false">T14/C14</f>
        <v>0.000747224594363792</v>
      </c>
      <c r="V14" s="18"/>
      <c r="W14" s="18"/>
    </row>
    <row r="15" customFormat="false" ht="15.75" hidden="false" customHeight="false" outlineLevel="0" collapsed="false">
      <c r="A15" s="12" t="n">
        <v>6</v>
      </c>
      <c r="B15" s="13" t="s">
        <v>21</v>
      </c>
      <c r="C15" s="23" t="n">
        <f aca="false">D15+F15+H15+J15</f>
        <v>10065</v>
      </c>
      <c r="D15" s="35" t="n">
        <f aca="false">'TKHL HK 6'!D15+tkhkk7!D15+'tk HL HK 8'!D15+'tk HL HK 9'!D15</f>
        <v>9046</v>
      </c>
      <c r="E15" s="27" t="n">
        <f aca="false">D15/C15</f>
        <v>0.898758072528564</v>
      </c>
      <c r="F15" s="35" t="n">
        <f aca="false">'TKHL HK 6'!F15+tkhkk7!F15+'tk HL HK 8'!F15+'tk HL HK 9'!F15</f>
        <v>951</v>
      </c>
      <c r="G15" s="27" t="n">
        <f aca="false">F15/C15</f>
        <v>0.0944858420268256</v>
      </c>
      <c r="H15" s="35" t="n">
        <f aca="false">'TKHL HK 6'!H15+tkhkk7!H15+'tk HL HK 8'!H15+'tk HL HK 9'!H15</f>
        <v>62</v>
      </c>
      <c r="I15" s="27" t="n">
        <f aca="false">H15/C15</f>
        <v>0.00615996025832091</v>
      </c>
      <c r="J15" s="35" t="n">
        <f aca="false">'TKHL HK 6'!J15+tkhkk7!J15+'tk HL HK 8'!J15+'tk HL HK 9'!J15</f>
        <v>6</v>
      </c>
      <c r="K15" s="27" t="n">
        <f aca="false">J15/C15</f>
        <v>0.000596125186289121</v>
      </c>
      <c r="L15" s="35" t="n">
        <f aca="false">'TKHL HK 6'!L15+tkhkk7!L15+'tk HL HK 8'!L15+'tk HL HK 9'!L15</f>
        <v>2434</v>
      </c>
      <c r="M15" s="27" t="n">
        <f aca="false">L15/C15</f>
        <v>0.241828117237953</v>
      </c>
      <c r="N15" s="35" t="n">
        <f aca="false">'TKHL HK 6'!N15+tkhkk7!N15+'tk HL HK 8'!N15+'tk HL HK 9'!N15</f>
        <v>4582</v>
      </c>
      <c r="O15" s="27" t="n">
        <f aca="false">N15/C15</f>
        <v>0.455240933929459</v>
      </c>
      <c r="P15" s="35" t="n">
        <f aca="false">'TKHL HK 6'!P15+tkhkk7!P15+'tk HL HK 8'!P15+'tk HL HK 9'!P15</f>
        <v>2943</v>
      </c>
      <c r="Q15" s="27" t="n">
        <f aca="false">P15/C15</f>
        <v>0.292399403874814</v>
      </c>
      <c r="R15" s="35" t="n">
        <f aca="false">'TKHL HK 6'!R15+tkhkk7!R15+'tk HL HK 8'!R15+'tk HL HK 9'!R15</f>
        <v>105</v>
      </c>
      <c r="S15" s="27" t="n">
        <f aca="false">R15/C15</f>
        <v>0.0104321907600596</v>
      </c>
      <c r="T15" s="35" t="n">
        <f aca="false">'TKHL HK 6'!T15+tkhkk7!T15+'tk HL HK 8'!T15+'tk HL HK 9'!T15</f>
        <v>1</v>
      </c>
      <c r="U15" s="27" t="n">
        <f aca="false">T15/C15</f>
        <v>9.93541977148535E-005</v>
      </c>
      <c r="V15" s="18"/>
      <c r="W15" s="18"/>
    </row>
    <row r="16" customFormat="false" ht="15.75" hidden="false" customHeight="false" outlineLevel="0" collapsed="false">
      <c r="A16" s="12" t="n">
        <v>7</v>
      </c>
      <c r="B16" s="13" t="s">
        <v>22</v>
      </c>
      <c r="C16" s="23" t="n">
        <f aca="false">D16+F16+H16+J16</f>
        <v>5336</v>
      </c>
      <c r="D16" s="35" t="n">
        <f aca="false">'TKHL HK 6'!D16+tkhkk7!D16+'tk HL HK 8'!D16+'tk HL HK 9'!D16</f>
        <v>4372</v>
      </c>
      <c r="E16" s="27" t="n">
        <f aca="false">D16/C16</f>
        <v>0.819340329835082</v>
      </c>
      <c r="F16" s="35" t="n">
        <f aca="false">'TKHL HK 6'!F16+tkhkk7!F16+'tk HL HK 8'!F16+'tk HL HK 9'!F16</f>
        <v>862</v>
      </c>
      <c r="G16" s="27" t="n">
        <f aca="false">F16/C16</f>
        <v>0.161544227886057</v>
      </c>
      <c r="H16" s="35" t="n">
        <f aca="false">'TKHL HK 6'!H16+tkhkk7!H16+'tk HL HK 8'!H16+'tk HL HK 9'!H16</f>
        <v>102</v>
      </c>
      <c r="I16" s="27" t="n">
        <f aca="false">H16/C16</f>
        <v>0.0191154422788606</v>
      </c>
      <c r="J16" s="35" t="n">
        <f aca="false">'TKHL HK 6'!J16+tkhkk7!J16+'tk HL HK 8'!J16+'tk HL HK 9'!J16</f>
        <v>0</v>
      </c>
      <c r="K16" s="27" t="n">
        <f aca="false">J16/C16</f>
        <v>0</v>
      </c>
      <c r="L16" s="35" t="n">
        <f aca="false">'TKHL HK 6'!L16+tkhkk7!L16+'tk HL HK 8'!L16+'tk HL HK 9'!L16</f>
        <v>1158</v>
      </c>
      <c r="M16" s="27" t="n">
        <f aca="false">L16/C16</f>
        <v>0.217016491754123</v>
      </c>
      <c r="N16" s="35" t="n">
        <f aca="false">'TKHL HK 6'!N16+tkhkk7!N16+'tk HL HK 8'!N16+'tk HL HK 9'!N16</f>
        <v>2061</v>
      </c>
      <c r="O16" s="27" t="n">
        <f aca="false">N16/C16</f>
        <v>0.386244377811094</v>
      </c>
      <c r="P16" s="35" t="n">
        <f aca="false">'TKHL HK 6'!P16+tkhkk7!P16+'tk HL HK 8'!P16+'tk HL HK 9'!P16</f>
        <v>1894</v>
      </c>
      <c r="Q16" s="27" t="n">
        <f aca="false">P16/C16</f>
        <v>0.354947526236882</v>
      </c>
      <c r="R16" s="35" t="n">
        <f aca="false">'TKHL HK 6'!R16+tkhkk7!R16+'tk HL HK 8'!R16+'tk HL HK 9'!R16</f>
        <v>213</v>
      </c>
      <c r="S16" s="27" t="n">
        <f aca="false">R16/C16</f>
        <v>0.0399175412293853</v>
      </c>
      <c r="T16" s="35" t="n">
        <f aca="false">'TKHL HK 6'!T16+tkhkk7!T16+'tk HL HK 8'!T16+'tk HL HK 9'!T16</f>
        <v>10</v>
      </c>
      <c r="U16" s="27" t="n">
        <f aca="false">T16/C16</f>
        <v>0.00187406296851574</v>
      </c>
      <c r="V16" s="18"/>
      <c r="W16" s="18"/>
    </row>
    <row r="17" customFormat="false" ht="15.75" hidden="false" customHeight="false" outlineLevel="0" collapsed="false">
      <c r="A17" s="12" t="n">
        <v>8</v>
      </c>
      <c r="B17" s="13" t="s">
        <v>23</v>
      </c>
      <c r="C17" s="23" t="n">
        <f aca="false">D17+F17+H17+J17</f>
        <v>18859</v>
      </c>
      <c r="D17" s="35" t="n">
        <f aca="false">'TKHL HK 6'!D17+tkhkk7!D17+'tk HL HK 8'!D17+'tk HL HK 9'!D17</f>
        <v>16516</v>
      </c>
      <c r="E17" s="27" t="n">
        <f aca="false">D17/C17</f>
        <v>0.875762235537409</v>
      </c>
      <c r="F17" s="35" t="n">
        <f aca="false">'TKHL HK 6'!F17+tkhkk7!F17+'tk HL HK 8'!F17+'tk HL HK 9'!F17</f>
        <v>2206</v>
      </c>
      <c r="G17" s="27" t="n">
        <f aca="false">F17/C17</f>
        <v>0.116973328384326</v>
      </c>
      <c r="H17" s="35" t="n">
        <f aca="false">'TKHL HK 6'!H17+tkhkk7!H17+'tk HL HK 8'!H17+'tk HL HK 9'!H17</f>
        <v>135</v>
      </c>
      <c r="I17" s="27" t="n">
        <f aca="false">H17/C17</f>
        <v>0.00715838591653852</v>
      </c>
      <c r="J17" s="35" t="n">
        <f aca="false">'TKHL HK 6'!J17+tkhkk7!J17+'tk HL HK 8'!J17+'tk HL HK 9'!J17</f>
        <v>2</v>
      </c>
      <c r="K17" s="27" t="n">
        <f aca="false">J17/C17</f>
        <v>0.000106050161726497</v>
      </c>
      <c r="L17" s="35" t="n">
        <f aca="false">'TKHL HK 6'!L17+tkhkk7!L17+'tk HL HK 8'!L17+'tk HL HK 9'!L17</f>
        <v>4618</v>
      </c>
      <c r="M17" s="27" t="n">
        <f aca="false">L17/C17</f>
        <v>0.244869823426481</v>
      </c>
      <c r="N17" s="35" t="n">
        <f aca="false">'TKHL HK 6'!N17+tkhkk7!N17+'tk HL HK 8'!N17+'tk HL HK 9'!N17</f>
        <v>7774</v>
      </c>
      <c r="O17" s="27" t="n">
        <f aca="false">N17/C17</f>
        <v>0.412216978630892</v>
      </c>
      <c r="P17" s="35" t="n">
        <f aca="false">'TKHL HK 6'!P17+tkhkk7!P17+'tk HL HK 8'!P17+'tk HL HK 9'!P17</f>
        <v>5773</v>
      </c>
      <c r="Q17" s="27" t="n">
        <f aca="false">P17/C17</f>
        <v>0.306113791823533</v>
      </c>
      <c r="R17" s="35" t="n">
        <f aca="false">'TKHL HK 6'!R17+tkhkk7!R17+'tk HL HK 8'!R17+'tk HL HK 9'!R17</f>
        <v>681</v>
      </c>
      <c r="S17" s="27" t="n">
        <f aca="false">R17/C17</f>
        <v>0.0361100800678721</v>
      </c>
      <c r="T17" s="35" t="n">
        <f aca="false">'TKHL HK 6'!T17+tkhkk7!T17+'tk HL HK 8'!T17+'tk HL HK 9'!T17</f>
        <v>13</v>
      </c>
      <c r="U17" s="27" t="n">
        <f aca="false">T17/C17</f>
        <v>0.000689326051222228</v>
      </c>
      <c r="V17" s="18"/>
      <c r="W17" s="18"/>
    </row>
    <row r="18" customFormat="false" ht="15.75" hidden="false" customHeight="false" outlineLevel="0" collapsed="false">
      <c r="A18" s="12" t="n">
        <v>9</v>
      </c>
      <c r="B18" s="13" t="s">
        <v>24</v>
      </c>
      <c r="C18" s="23" t="n">
        <f aca="false">D18+F18+H18+J18</f>
        <v>6439</v>
      </c>
      <c r="D18" s="35" t="n">
        <f aca="false">'TKHL HK 6'!D18+tkhkk7!D18+'tk HL HK 8'!D18+'tk HL HK 9'!D18</f>
        <v>5052</v>
      </c>
      <c r="E18" s="27" t="n">
        <f aca="false">D18/C18</f>
        <v>0.784593881037428</v>
      </c>
      <c r="F18" s="35" t="n">
        <f aca="false">'TKHL HK 6'!F18+tkhkk7!F18+'tk HL HK 8'!F18+'tk HL HK 9'!F18</f>
        <v>1176</v>
      </c>
      <c r="G18" s="27" t="n">
        <f aca="false">F18/C18</f>
        <v>0.182637055443392</v>
      </c>
      <c r="H18" s="35" t="n">
        <f aca="false">'TKHL HK 6'!H18+tkhkk7!H18+'tk HL HK 8'!H18+'tk HL HK 9'!H18</f>
        <v>204</v>
      </c>
      <c r="I18" s="27" t="n">
        <f aca="false">H18/C18</f>
        <v>0.0316819381891598</v>
      </c>
      <c r="J18" s="35" t="n">
        <f aca="false">'TKHL HK 6'!J18+tkhkk7!J18+'tk HL HK 8'!J18+'tk HL HK 9'!J18</f>
        <v>7</v>
      </c>
      <c r="K18" s="27" t="n">
        <f aca="false">J18/C18</f>
        <v>0.00108712533002019</v>
      </c>
      <c r="L18" s="35" t="n">
        <f aca="false">'TKHL HK 6'!L18+tkhkk7!L18+'tk HL HK 8'!L18+'tk HL HK 9'!L18</f>
        <v>1595</v>
      </c>
      <c r="M18" s="27" t="n">
        <f aca="false">L18/C18</f>
        <v>0.247709271626029</v>
      </c>
      <c r="N18" s="35" t="n">
        <f aca="false">'TKHL HK 6'!N18+tkhkk7!N18+'tk HL HK 8'!N18+'tk HL HK 9'!N18</f>
        <v>2290</v>
      </c>
      <c r="O18" s="27" t="n">
        <f aca="false">N18/C18</f>
        <v>0.355645286535176</v>
      </c>
      <c r="P18" s="35" t="n">
        <f aca="false">'TKHL HK 6'!P18+tkhkk7!P18+'tk HL HK 8'!P18+'tk HL HK 9'!P18</f>
        <v>2177</v>
      </c>
      <c r="Q18" s="27" t="n">
        <f aca="false">P18/C18</f>
        <v>0.338095977636279</v>
      </c>
      <c r="R18" s="35" t="n">
        <f aca="false">'TKHL HK 6'!R18+tkhkk7!R18+'tk HL HK 8'!R18+'tk HL HK 9'!R18</f>
        <v>363</v>
      </c>
      <c r="S18" s="27" t="n">
        <f aca="false">R18/C18</f>
        <v>0.0563752135424755</v>
      </c>
      <c r="T18" s="35" t="n">
        <f aca="false">'TKHL HK 6'!T18+tkhkk7!T18+'tk HL HK 8'!T18+'tk HL HK 9'!T18</f>
        <v>14</v>
      </c>
      <c r="U18" s="27" t="n">
        <f aca="false">T18/C18</f>
        <v>0.00217425066004038</v>
      </c>
      <c r="V18" s="18"/>
      <c r="W18" s="18"/>
    </row>
    <row r="19" customFormat="false" ht="15.75" hidden="false" customHeight="false" outlineLevel="0" collapsed="false">
      <c r="A19" s="12" t="n">
        <v>10</v>
      </c>
      <c r="B19" s="13" t="s">
        <v>25</v>
      </c>
      <c r="C19" s="23" t="n">
        <f aca="false">D19+F19+H19+J19</f>
        <v>1327</v>
      </c>
      <c r="D19" s="35" t="n">
        <f aca="false">'TKHL HK 6'!D19+tkhkk7!D19+'tk HL HK 8'!D19+'tk HL HK 9'!D19</f>
        <v>1316</v>
      </c>
      <c r="E19" s="27" t="n">
        <f aca="false">D19/C19</f>
        <v>0.991710625470987</v>
      </c>
      <c r="F19" s="35" t="n">
        <f aca="false">'TKHL HK 6'!F19+tkhkk7!F19+'tk HL HK 8'!F19+'tk HL HK 9'!F19</f>
        <v>9</v>
      </c>
      <c r="G19" s="27" t="n">
        <f aca="false">F19/C19</f>
        <v>0.00678221552373775</v>
      </c>
      <c r="H19" s="35" t="n">
        <f aca="false">'TKHL HK 6'!H19+tkhkk7!H19+'tk HL HK 8'!H19+'tk HL HK 9'!H19</f>
        <v>2</v>
      </c>
      <c r="I19" s="27" t="n">
        <f aca="false">H19/C19</f>
        <v>0.00150715900527506</v>
      </c>
      <c r="J19" s="35" t="n">
        <f aca="false">'TKHL HK 6'!J19+tkhkk7!J19+'tk HL HK 8'!J19+'tk HL HK 9'!J19</f>
        <v>0</v>
      </c>
      <c r="K19" s="27" t="n">
        <f aca="false">J19/C19</f>
        <v>0</v>
      </c>
      <c r="L19" s="35" t="n">
        <f aca="false">'TKHL HK 6'!L19+tkhkk7!L19+'tk HL HK 8'!L19+'tk HL HK 9'!L19</f>
        <v>1031</v>
      </c>
      <c r="M19" s="27" t="n">
        <f aca="false">L19/C19</f>
        <v>0.776940467219292</v>
      </c>
      <c r="N19" s="35" t="n">
        <f aca="false">'TKHL HK 6'!N19+tkhkk7!N19+'tk HL HK 8'!N19+'tk HL HK 9'!N19</f>
        <v>287</v>
      </c>
      <c r="O19" s="27" t="n">
        <f aca="false">N19/C19</f>
        <v>0.216277317256971</v>
      </c>
      <c r="P19" s="35" t="n">
        <f aca="false">'TKHL HK 6'!P19+tkhkk7!P19+'tk HL HK 8'!P19+'tk HL HK 9'!P19</f>
        <v>9</v>
      </c>
      <c r="Q19" s="27" t="n">
        <f aca="false">P19/C19</f>
        <v>0.00678221552373775</v>
      </c>
      <c r="R19" s="35" t="n">
        <f aca="false">'TKHL HK 6'!R19+tkhkk7!R19+'tk HL HK 8'!R19+'tk HL HK 9'!R19</f>
        <v>0</v>
      </c>
      <c r="S19" s="27" t="n">
        <f aca="false">R19/C19</f>
        <v>0</v>
      </c>
      <c r="T19" s="35" t="n">
        <f aca="false">'TKHL HK 6'!T19+tkhkk7!T19+'tk HL HK 8'!T19+'tk HL HK 9'!T19</f>
        <v>0</v>
      </c>
      <c r="U19" s="27" t="n">
        <f aca="false">T19/C19</f>
        <v>0</v>
      </c>
      <c r="V19" s="18"/>
      <c r="W19" s="18"/>
    </row>
    <row r="20" customFormat="false" ht="15.75" hidden="false" customHeight="false" outlineLevel="0" collapsed="false">
      <c r="A20" s="12" t="n">
        <v>11</v>
      </c>
      <c r="B20" s="13" t="s">
        <v>26</v>
      </c>
      <c r="C20" s="23" t="n">
        <f aca="false">D20+F20+H20+J20</f>
        <v>178</v>
      </c>
      <c r="D20" s="35" t="n">
        <f aca="false">'TKHL HK 6'!D20+tkhkk7!D20+'tk HL HK 8'!D20+'tk HL HK 9'!D20</f>
        <v>164</v>
      </c>
      <c r="E20" s="27" t="n">
        <f aca="false">D20/C20</f>
        <v>0.921348314606742</v>
      </c>
      <c r="F20" s="35" t="n">
        <f aca="false">'TKHL HK 6'!F20+tkhkk7!F20+'tk HL HK 8'!F20+'tk HL HK 9'!F20</f>
        <v>13</v>
      </c>
      <c r="G20" s="27" t="n">
        <f aca="false">F20/C20</f>
        <v>0.0730337078651685</v>
      </c>
      <c r="H20" s="35" t="n">
        <f aca="false">'TKHL HK 6'!H20+tkhkk7!H20+'tk HL HK 8'!H20+'tk HL HK 9'!H20</f>
        <v>1</v>
      </c>
      <c r="I20" s="27" t="n">
        <f aca="false">H20/C20</f>
        <v>0.00561797752808989</v>
      </c>
      <c r="J20" s="35" t="n">
        <f aca="false">'TKHL HK 6'!J20+tkhkk7!J20+'tk HL HK 8'!J20+'tk HL HK 9'!J20</f>
        <v>0</v>
      </c>
      <c r="K20" s="27" t="n">
        <f aca="false">J20/C20</f>
        <v>0</v>
      </c>
      <c r="L20" s="35" t="n">
        <f aca="false">'TKHL HK 6'!L20+tkhkk7!L20+'tk HL HK 8'!L20+'tk HL HK 9'!L20</f>
        <v>18</v>
      </c>
      <c r="M20" s="27" t="n">
        <f aca="false">L20/C20</f>
        <v>0.101123595505618</v>
      </c>
      <c r="N20" s="35" t="n">
        <f aca="false">'TKHL HK 6'!N20+tkhkk7!N20+'tk HL HK 8'!N20+'tk HL HK 9'!N20</f>
        <v>104</v>
      </c>
      <c r="O20" s="27" t="n">
        <f aca="false">N20/C20</f>
        <v>0.584269662921348</v>
      </c>
      <c r="P20" s="35" t="n">
        <f aca="false">'TKHL HK 6'!P20+tkhkk7!P20+'tk HL HK 8'!P20+'tk HL HK 9'!P20</f>
        <v>50</v>
      </c>
      <c r="Q20" s="27" t="n">
        <f aca="false">P20/C20</f>
        <v>0.280898876404494</v>
      </c>
      <c r="R20" s="35" t="n">
        <f aca="false">'TKHL HK 6'!R20+tkhkk7!R20+'tk HL HK 8'!R20+'tk HL HK 9'!R20</f>
        <v>6</v>
      </c>
      <c r="S20" s="27" t="n">
        <f aca="false">R20/C20</f>
        <v>0.0337078651685393</v>
      </c>
      <c r="T20" s="35" t="n">
        <f aca="false">'TKHL HK 6'!T20+tkhkk7!T20+'tk HL HK 8'!T20+'tk HL HK 9'!T20</f>
        <v>0</v>
      </c>
      <c r="U20" s="27" t="n">
        <f aca="false">T20/C20</f>
        <v>0</v>
      </c>
      <c r="V20" s="18"/>
      <c r="W20" s="18"/>
    </row>
    <row r="21" customFormat="false" ht="15.75" hidden="false" customHeight="false" outlineLevel="0" collapsed="false">
      <c r="A21" s="12" t="n">
        <v>12</v>
      </c>
      <c r="B21" s="13" t="s">
        <v>27</v>
      </c>
      <c r="C21" s="23" t="n">
        <f aca="false">D21+F21+H21+J21</f>
        <v>239</v>
      </c>
      <c r="D21" s="35" t="n">
        <f aca="false">'TKHL HK 6'!D21+tkhkk7!D21+'tk HL HK 8'!D21+'tk HL HK 9'!D21</f>
        <v>234</v>
      </c>
      <c r="E21" s="27" t="n">
        <f aca="false">D21/C21</f>
        <v>0.97907949790795</v>
      </c>
      <c r="F21" s="35" t="n">
        <f aca="false">'TKHL HK 6'!F21+tkhkk7!F21+'tk HL HK 8'!F21+'tk HL HK 9'!F21</f>
        <v>5</v>
      </c>
      <c r="G21" s="27" t="n">
        <f aca="false">F21/C21</f>
        <v>0.0209205020920502</v>
      </c>
      <c r="H21" s="35" t="n">
        <f aca="false">'TKHL HK 6'!H21+tkhkk7!H21+'tk HL HK 8'!H21+'tk HL HK 9'!H21</f>
        <v>0</v>
      </c>
      <c r="I21" s="27" t="n">
        <f aca="false">H21/C21</f>
        <v>0</v>
      </c>
      <c r="J21" s="35" t="n">
        <f aca="false">'TKHL HK 6'!J21+tkhkk7!J21+'tk HL HK 8'!J21+'tk HL HK 9'!J21</f>
        <v>0</v>
      </c>
      <c r="K21" s="27" t="n">
        <f aca="false">J21/C21</f>
        <v>0</v>
      </c>
      <c r="L21" s="35" t="n">
        <f aca="false">'TKHL HK 6'!L21+tkhkk7!L21+'tk HL HK 8'!L21+'tk HL HK 9'!L21</f>
        <v>34</v>
      </c>
      <c r="M21" s="27" t="n">
        <f aca="false">L21/C21</f>
        <v>0.142259414225941</v>
      </c>
      <c r="N21" s="35" t="n">
        <f aca="false">'TKHL HK 6'!N21+tkhkk7!N21+'tk HL HK 8'!N21+'tk HL HK 9'!N21</f>
        <v>159</v>
      </c>
      <c r="O21" s="27" t="n">
        <f aca="false">N21/C21</f>
        <v>0.665271966527197</v>
      </c>
      <c r="P21" s="35" t="n">
        <f aca="false">'TKHL HK 6'!P21+tkhkk7!P21+'tk HL HK 8'!P21+'tk HL HK 9'!P21</f>
        <v>46</v>
      </c>
      <c r="Q21" s="27" t="n">
        <f aca="false">P21/C21</f>
        <v>0.192468619246862</v>
      </c>
      <c r="R21" s="35" t="n">
        <f aca="false">'TKHL HK 6'!R21+tkhkk7!R21+'tk HL HK 8'!R21+'tk HL HK 9'!R21</f>
        <v>0</v>
      </c>
      <c r="S21" s="27" t="n">
        <f aca="false">R21/C21</f>
        <v>0</v>
      </c>
      <c r="T21" s="35" t="n">
        <f aca="false">'TKHL HK 6'!T21+tkhkk7!T21+'tk HL HK 8'!T21+'tk HL HK 9'!T21</f>
        <v>0</v>
      </c>
      <c r="U21" s="27" t="n">
        <f aca="false">T21/C21</f>
        <v>0</v>
      </c>
      <c r="V21" s="18"/>
      <c r="W21" s="18"/>
    </row>
    <row r="22" customFormat="false" ht="15.75" hidden="false" customHeight="false" outlineLevel="0" collapsed="false">
      <c r="A22" s="12" t="n">
        <v>13</v>
      </c>
      <c r="B22" s="13" t="s">
        <v>28</v>
      </c>
      <c r="C22" s="23" t="n">
        <f aca="false">D22+F22+H22+J22</f>
        <v>592</v>
      </c>
      <c r="D22" s="35" t="n">
        <f aca="false">'TKHL HK 6'!D22+tkhkk7!D22+'tk HL HK 8'!D22+'tk HL HK 9'!D22</f>
        <v>498</v>
      </c>
      <c r="E22" s="27" t="n">
        <f aca="false">D22/C22</f>
        <v>0.841216216216216</v>
      </c>
      <c r="F22" s="35" t="n">
        <f aca="false">'TKHL HK 6'!F22+tkhkk7!F22+'tk HL HK 8'!F22+'tk HL HK 9'!F22</f>
        <v>80</v>
      </c>
      <c r="G22" s="27" t="n">
        <f aca="false">F22/C22</f>
        <v>0.135135135135135</v>
      </c>
      <c r="H22" s="35" t="n">
        <f aca="false">'TKHL HK 6'!H22+tkhkk7!H22+'tk HL HK 8'!H22+'tk HL HK 9'!H22</f>
        <v>14</v>
      </c>
      <c r="I22" s="27" t="n">
        <f aca="false">H22/C22</f>
        <v>0.0236486486486487</v>
      </c>
      <c r="J22" s="35" t="n">
        <f aca="false">'TKHL HK 6'!J22+tkhkk7!J22+'tk HL HK 8'!J22+'tk HL HK 9'!J22</f>
        <v>0</v>
      </c>
      <c r="K22" s="27" t="n">
        <f aca="false">J22/C22</f>
        <v>0</v>
      </c>
      <c r="L22" s="35" t="n">
        <f aca="false">'TKHL HK 6'!L22+tkhkk7!L22+'tk HL HK 8'!L22+'tk HL HK 9'!L22</f>
        <v>148</v>
      </c>
      <c r="M22" s="27" t="n">
        <f aca="false">L22/C22</f>
        <v>0.25</v>
      </c>
      <c r="N22" s="35" t="n">
        <f aca="false">'TKHL HK 6'!N22+tkhkk7!N22+'tk HL HK 8'!N22+'tk HL HK 9'!N22</f>
        <v>222</v>
      </c>
      <c r="O22" s="27" t="n">
        <f aca="false">N22/C22</f>
        <v>0.375</v>
      </c>
      <c r="P22" s="35" t="n">
        <f aca="false">'TKHL HK 6'!P22+tkhkk7!P22+'tk HL HK 8'!P22+'tk HL HK 9'!P22</f>
        <v>191</v>
      </c>
      <c r="Q22" s="27" t="n">
        <f aca="false">P22/C22</f>
        <v>0.322635135135135</v>
      </c>
      <c r="R22" s="35" t="n">
        <f aca="false">'TKHL HK 6'!R22+tkhkk7!R22+'tk HL HK 8'!R22+'tk HL HK 9'!R22</f>
        <v>29</v>
      </c>
      <c r="S22" s="27" t="n">
        <f aca="false">R22/C22</f>
        <v>0.0489864864864865</v>
      </c>
      <c r="T22" s="35" t="n">
        <f aca="false">'TKHL HK 6'!T22+tkhkk7!T22+'tk HL HK 8'!T22+'tk HL HK 9'!T22</f>
        <v>2</v>
      </c>
      <c r="U22" s="27" t="n">
        <f aca="false">T22/C22</f>
        <v>0.00337837837837838</v>
      </c>
      <c r="V22" s="18"/>
      <c r="W22" s="18"/>
    </row>
    <row r="23" customFormat="false" ht="15.75" hidden="false" customHeight="false" outlineLevel="0" collapsed="false">
      <c r="A23" s="12" t="n">
        <v>14</v>
      </c>
      <c r="B23" s="13" t="s">
        <v>29</v>
      </c>
      <c r="C23" s="23" t="n">
        <f aca="false">D23+F23+H23+J23</f>
        <v>396</v>
      </c>
      <c r="D23" s="35" t="n">
        <f aca="false">'TKHL HK 6'!D23+tkhkk7!D23+'tk HL HK 8'!D23+'tk HL HK 9'!D23</f>
        <v>285</v>
      </c>
      <c r="E23" s="27" t="n">
        <f aca="false">D23/C23</f>
        <v>0.71969696969697</v>
      </c>
      <c r="F23" s="35" t="n">
        <f aca="false">'TKHL HK 6'!F23+tkhkk7!F23+'tk HL HK 8'!F23+'tk HL HK 9'!F23</f>
        <v>86</v>
      </c>
      <c r="G23" s="27" t="n">
        <f aca="false">F23/C23</f>
        <v>0.217171717171717</v>
      </c>
      <c r="H23" s="35" t="n">
        <f aca="false">'TKHL HK 6'!H23+tkhkk7!H23+'tk HL HK 8'!H23+'tk HL HK 9'!H23</f>
        <v>25</v>
      </c>
      <c r="I23" s="27" t="n">
        <f aca="false">H23/C23</f>
        <v>0.0631313131313131</v>
      </c>
      <c r="J23" s="35" t="n">
        <f aca="false">'TKHL HK 6'!J23+tkhkk7!J23+'tk HL HK 8'!J23+'tk HL HK 9'!J23</f>
        <v>0</v>
      </c>
      <c r="K23" s="27" t="n">
        <f aca="false">J23/C23</f>
        <v>0</v>
      </c>
      <c r="L23" s="35" t="n">
        <f aca="false">'TKHL HK 6'!L23+tkhkk7!L23+'tk HL HK 8'!L23+'tk HL HK 9'!L23</f>
        <v>2</v>
      </c>
      <c r="M23" s="27" t="n">
        <f aca="false">L23/C23</f>
        <v>0.00505050505050505</v>
      </c>
      <c r="N23" s="35" t="n">
        <f aca="false">'TKHL HK 6'!N23+tkhkk7!N23+'tk HL HK 8'!N23+'tk HL HK 9'!N23</f>
        <v>111</v>
      </c>
      <c r="O23" s="27" t="n">
        <f aca="false">N23/C23</f>
        <v>0.28030303030303</v>
      </c>
      <c r="P23" s="35" t="n">
        <f aca="false">'TKHL HK 6'!P23+tkhkk7!P23+'tk HL HK 8'!P23+'tk HL HK 9'!P23</f>
        <v>198</v>
      </c>
      <c r="Q23" s="27" t="n">
        <f aca="false">P23/C23</f>
        <v>0.5</v>
      </c>
      <c r="R23" s="35" t="n">
        <f aca="false">'TKHL HK 6'!R23+tkhkk7!R23+'tk HL HK 8'!R23+'tk HL HK 9'!R23</f>
        <v>64</v>
      </c>
      <c r="S23" s="27" t="n">
        <f aca="false">R23/C23</f>
        <v>0.161616161616162</v>
      </c>
      <c r="T23" s="35" t="n">
        <f aca="false">'TKHL HK 6'!T23+tkhkk7!T23+'tk HL HK 8'!T23+'tk HL HK 9'!T23</f>
        <v>21</v>
      </c>
      <c r="U23" s="27" t="n">
        <f aca="false">T23/C23</f>
        <v>0.053030303030303</v>
      </c>
      <c r="V23" s="18"/>
      <c r="W23" s="18"/>
    </row>
    <row r="24" customFormat="false" ht="15.75" hidden="false" customHeight="false" outlineLevel="0" collapsed="false">
      <c r="A24" s="12" t="n">
        <v>15</v>
      </c>
      <c r="B24" s="13" t="s">
        <v>33</v>
      </c>
      <c r="C24" s="23" t="n">
        <f aca="false">D24+F24+H24+J24</f>
        <v>48</v>
      </c>
      <c r="D24" s="35" t="n">
        <f aca="false">'TKHL HK 6'!D24+tkhkk7!D24+'tk HL HK 8'!D24+'tk HL HK 9'!D24</f>
        <v>41</v>
      </c>
      <c r="E24" s="27" t="n">
        <f aca="false">D24/C24</f>
        <v>0.854166666666667</v>
      </c>
      <c r="F24" s="35" t="n">
        <f aca="false">'TKHL HK 6'!F24+tkhkk7!F24+'tk HL HK 8'!F24+'tk HL HK 9'!F24</f>
        <v>7</v>
      </c>
      <c r="G24" s="27" t="n">
        <f aca="false">F24/C24</f>
        <v>0.145833333333333</v>
      </c>
      <c r="H24" s="35" t="n">
        <f aca="false">'TKHL HK 6'!H24+tkhkk7!H24+'tk HL HK 8'!H24+'tk HL HK 9'!H24</f>
        <v>0</v>
      </c>
      <c r="I24" s="27" t="n">
        <f aca="false">H24/C24</f>
        <v>0</v>
      </c>
      <c r="J24" s="35" t="n">
        <f aca="false">'TKHL HK 6'!J24+tkhkk7!J24+'tk HL HK 8'!J24+'tk HL HK 9'!J24</f>
        <v>0</v>
      </c>
      <c r="K24" s="27" t="n">
        <f aca="false">J24/C24</f>
        <v>0</v>
      </c>
      <c r="L24" s="35" t="n">
        <f aca="false">'TKHL HK 6'!L24+tkhkk7!L24+'tk HL HK 8'!L24+'tk HL HK 9'!L24</f>
        <v>20</v>
      </c>
      <c r="M24" s="27" t="n">
        <f aca="false">L24/C24</f>
        <v>0.416666666666667</v>
      </c>
      <c r="N24" s="35" t="n">
        <f aca="false">'TKHL HK 6'!N24+tkhkk7!N24+'tk HL HK 8'!N24+'tk HL HK 9'!N24</f>
        <v>14</v>
      </c>
      <c r="O24" s="27" t="n">
        <f aca="false">N24/C24</f>
        <v>0.291666666666667</v>
      </c>
      <c r="P24" s="35" t="n">
        <f aca="false">'TKHL HK 6'!P24+tkhkk7!P24+'tk HL HK 8'!P24+'tk HL HK 9'!P24</f>
        <v>13</v>
      </c>
      <c r="Q24" s="27" t="n">
        <f aca="false">P24/C24</f>
        <v>0.270833333333333</v>
      </c>
      <c r="R24" s="35" t="n">
        <f aca="false">'TKHL HK 6'!R24+tkhkk7!R24+'tk HL HK 8'!R24+'tk HL HK 9'!R24</f>
        <v>1</v>
      </c>
      <c r="S24" s="27" t="n">
        <f aca="false">R24/C24</f>
        <v>0.0208333333333333</v>
      </c>
      <c r="T24" s="35" t="n">
        <f aca="false">'TKHL HK 6'!T24+tkhkk7!T24+'tk HL HK 8'!T24+'tk HL HK 9'!T24</f>
        <v>0</v>
      </c>
      <c r="U24" s="27" t="n">
        <f aca="false">T24/C24</f>
        <v>0</v>
      </c>
      <c r="V24" s="18"/>
      <c r="W24" s="18"/>
    </row>
    <row r="25" customFormat="false" ht="15.75" hidden="false" customHeight="false" outlineLevel="0" collapsed="false">
      <c r="A25" s="12"/>
      <c r="B25" s="22" t="s">
        <v>31</v>
      </c>
      <c r="C25" s="23" t="n">
        <f aca="false">SUM(C10:C24)</f>
        <v>69657</v>
      </c>
      <c r="D25" s="23" t="n">
        <f aca="false">SUM(D10:D24)</f>
        <v>59513</v>
      </c>
      <c r="E25" s="27" t="n">
        <f aca="false">D25/C25</f>
        <v>0.854372137760742</v>
      </c>
      <c r="F25" s="23" t="n">
        <f aca="false">SUM(F10:F24)</f>
        <v>9259</v>
      </c>
      <c r="G25" s="27" t="n">
        <f aca="false">F25/C25</f>
        <v>0.132922750046657</v>
      </c>
      <c r="H25" s="23" t="n">
        <f aca="false">SUM(H10:H24)</f>
        <v>866</v>
      </c>
      <c r="I25" s="27" t="n">
        <f aca="false">H25/C25</f>
        <v>0.0124323470720818</v>
      </c>
      <c r="J25" s="23" t="n">
        <f aca="false">SUM(J10:J24)</f>
        <v>19</v>
      </c>
      <c r="K25" s="27" t="n">
        <f aca="false">J25/C25</f>
        <v>0.000272765120519115</v>
      </c>
      <c r="L25" s="24" t="n">
        <f aca="false">SUM(L10:L24)</f>
        <v>15751</v>
      </c>
      <c r="M25" s="27" t="n">
        <f aca="false">L25/C25</f>
        <v>0.226122284910346</v>
      </c>
      <c r="N25" s="23" t="n">
        <f aca="false">SUM(N10:N24)</f>
        <v>28269</v>
      </c>
      <c r="O25" s="27" t="n">
        <f aca="false">N25/C25</f>
        <v>0.405831431155519</v>
      </c>
      <c r="P25" s="23" t="n">
        <f aca="false">SUM(P10:P24)</f>
        <v>23178</v>
      </c>
      <c r="Q25" s="27" t="n">
        <f aca="false">P25/C25</f>
        <v>0.332744734915371</v>
      </c>
      <c r="R25" s="23" t="n">
        <f aca="false">SUM(R10:R24)</f>
        <v>2368</v>
      </c>
      <c r="S25" s="27" t="n">
        <f aca="false">R25/C25</f>
        <v>0.0339951476520666</v>
      </c>
      <c r="T25" s="23" t="n">
        <f aca="false">SUM(T10:T24)</f>
        <v>91</v>
      </c>
      <c r="U25" s="27" t="n">
        <f aca="false">T25/C25</f>
        <v>0.00130640136669681</v>
      </c>
    </row>
  </sheetData>
  <mergeCells count="17">
    <mergeCell ref="A3:E3"/>
    <mergeCell ref="A4:E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2" right="0.2" top="0.5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4.85"/>
    <col collapsed="false" customWidth="true" hidden="false" outlineLevel="0" max="11" min="11" style="0" width="5.41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41"/>
    <col collapsed="false" customWidth="true" hidden="false" outlineLevel="0" max="16" min="16" style="0" width="5.85"/>
    <col collapsed="false" customWidth="true" hidden="false" outlineLevel="0" max="17" min="17" style="0" width="6.13"/>
    <col collapsed="false" customWidth="true" hidden="false" outlineLevel="0" max="18" min="18" style="0" width="6.56"/>
    <col collapsed="false" customWidth="true" hidden="false" outlineLevel="0" max="20" min="19" style="0" width="5.28"/>
    <col collapsed="false" customWidth="true" hidden="false" outlineLevel="0" max="21" min="21" style="0" width="5.85"/>
  </cols>
  <sheetData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1"/>
    </row>
    <row r="4" s="26" customFormat="true" ht="20.2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A5" s="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A6" s="36"/>
      <c r="B6" s="36"/>
      <c r="C6" s="36"/>
      <c r="D6" s="7" t="s">
        <v>6</v>
      </c>
      <c r="E6" s="7"/>
      <c r="F6" s="7"/>
      <c r="G6" s="7"/>
      <c r="H6" s="7"/>
      <c r="I6" s="7"/>
      <c r="J6" s="7"/>
      <c r="K6" s="7"/>
      <c r="L6" s="7" t="s">
        <v>7</v>
      </c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false" outlineLevel="0" collapsed="false">
      <c r="A7" s="37" t="s">
        <v>3</v>
      </c>
      <c r="B7" s="37" t="s">
        <v>38</v>
      </c>
      <c r="C7" s="37" t="s">
        <v>5</v>
      </c>
      <c r="D7" s="7" t="s">
        <v>8</v>
      </c>
      <c r="E7" s="7"/>
      <c r="F7" s="7" t="s">
        <v>9</v>
      </c>
      <c r="G7" s="7"/>
      <c r="H7" s="7" t="s">
        <v>10</v>
      </c>
      <c r="I7" s="7"/>
      <c r="J7" s="7" t="s">
        <v>11</v>
      </c>
      <c r="K7" s="7"/>
      <c r="L7" s="7" t="s">
        <v>12</v>
      </c>
      <c r="M7" s="7"/>
      <c r="N7" s="7" t="s">
        <v>9</v>
      </c>
      <c r="O7" s="7"/>
      <c r="P7" s="7" t="s">
        <v>10</v>
      </c>
      <c r="Q7" s="7"/>
      <c r="R7" s="7" t="s">
        <v>11</v>
      </c>
      <c r="S7" s="7"/>
      <c r="T7" s="7" t="s">
        <v>13</v>
      </c>
      <c r="U7" s="7"/>
    </row>
    <row r="8" customFormat="false" ht="15.75" hidden="false" customHeight="false" outlineLevel="0" collapsed="false">
      <c r="A8" s="38"/>
      <c r="B8" s="38"/>
      <c r="C8" s="38"/>
      <c r="D8" s="7" t="s">
        <v>14</v>
      </c>
      <c r="E8" s="7" t="s">
        <v>15</v>
      </c>
      <c r="F8" s="7" t="s">
        <v>14</v>
      </c>
      <c r="G8" s="7" t="s">
        <v>15</v>
      </c>
      <c r="H8" s="7" t="s">
        <v>14</v>
      </c>
      <c r="I8" s="7" t="s">
        <v>15</v>
      </c>
      <c r="J8" s="7" t="s">
        <v>14</v>
      </c>
      <c r="K8" s="7" t="s">
        <v>15</v>
      </c>
      <c r="L8" s="7" t="s">
        <v>14</v>
      </c>
      <c r="M8" s="7" t="s">
        <v>15</v>
      </c>
      <c r="N8" s="7" t="s">
        <v>14</v>
      </c>
      <c r="O8" s="7" t="s">
        <v>15</v>
      </c>
      <c r="P8" s="7" t="s">
        <v>14</v>
      </c>
      <c r="Q8" s="7" t="s">
        <v>15</v>
      </c>
      <c r="R8" s="7" t="s">
        <v>14</v>
      </c>
      <c r="S8" s="7" t="s">
        <v>15</v>
      </c>
      <c r="T8" s="7" t="s">
        <v>14</v>
      </c>
      <c r="U8" s="39" t="s">
        <v>15</v>
      </c>
    </row>
    <row r="9" s="43" customFormat="true" ht="30" hidden="false" customHeight="true" outlineLevel="0" collapsed="false">
      <c r="A9" s="40" t="n">
        <v>1</v>
      </c>
      <c r="B9" s="41" t="s">
        <v>39</v>
      </c>
      <c r="C9" s="41" t="n">
        <f aca="false">D9+F9+H9+J9</f>
        <v>18562</v>
      </c>
      <c r="D9" s="23" t="n">
        <f aca="false">'TKHL HK 6'!$D$25</f>
        <v>16218</v>
      </c>
      <c r="E9" s="42" t="n">
        <f aca="false">D9/C9*100</f>
        <v>87.3720504256007</v>
      </c>
      <c r="F9" s="23" t="n">
        <f aca="false">'TKHL HK 6'!$F$25</f>
        <v>2201</v>
      </c>
      <c r="G9" s="42" t="n">
        <f aca="false">F9/C9*100</f>
        <v>11.8575584527529</v>
      </c>
      <c r="H9" s="41" t="n">
        <f aca="false">'TKHL HK 6'!$H$25</f>
        <v>143</v>
      </c>
      <c r="I9" s="42" t="n">
        <f aca="false">H9/C9*100</f>
        <v>0.770391121646374</v>
      </c>
      <c r="J9" s="41" t="n">
        <f aca="false">'TKHL HK 6'!$J$25</f>
        <v>0</v>
      </c>
      <c r="K9" s="42" t="n">
        <f aca="false">J9/C9*100</f>
        <v>0</v>
      </c>
      <c r="L9" s="41" t="n">
        <f aca="false">'TKHL HK 6'!$L$25</f>
        <v>4220</v>
      </c>
      <c r="M9" s="42" t="n">
        <f aca="false">L9/C9*100</f>
        <v>22.7346191143196</v>
      </c>
      <c r="N9" s="41" t="n">
        <f aca="false">'TKHL HK 6'!$N$25</f>
        <v>7320</v>
      </c>
      <c r="O9" s="42" t="n">
        <f aca="false">N9/C9*100</f>
        <v>39.4354056674927</v>
      </c>
      <c r="P9" s="41" t="n">
        <f aca="false">'TKHL HK 6'!$P$25</f>
        <v>6051</v>
      </c>
      <c r="Q9" s="42" t="n">
        <f aca="false">P9/C9*100</f>
        <v>32.5988578816938</v>
      </c>
      <c r="R9" s="41" t="n">
        <f aca="false">'TKHL HK 6'!$R$25</f>
        <v>927</v>
      </c>
      <c r="S9" s="42" t="n">
        <f aca="false">R9/C9*100</f>
        <v>4.99407391444887</v>
      </c>
      <c r="T9" s="41" t="n">
        <f aca="false">'TKHL HK 6'!$T$25</f>
        <v>44</v>
      </c>
      <c r="U9" s="42" t="n">
        <f aca="false">T9/C9*100</f>
        <v>0.237043422045038</v>
      </c>
    </row>
    <row r="10" s="43" customFormat="true" ht="30" hidden="false" customHeight="true" outlineLevel="0" collapsed="false">
      <c r="A10" s="40" t="n">
        <v>2</v>
      </c>
      <c r="B10" s="41" t="s">
        <v>40</v>
      </c>
      <c r="C10" s="41" t="n">
        <f aca="false">D10+F10+H10+J10</f>
        <v>18362</v>
      </c>
      <c r="D10" s="23" t="n">
        <f aca="false">tkhkk7!$D$25</f>
        <v>15466</v>
      </c>
      <c r="E10" s="42" t="n">
        <f aca="false">D10/C10*100</f>
        <v>84.2282975710707</v>
      </c>
      <c r="F10" s="41" t="n">
        <f aca="false">tkhkk7!$F$25</f>
        <v>2647</v>
      </c>
      <c r="G10" s="42" t="n">
        <f aca="false">F10/C10*100</f>
        <v>14.4156409977127</v>
      </c>
      <c r="H10" s="41" t="n">
        <f aca="false">tkhkk7!$H$25</f>
        <v>245</v>
      </c>
      <c r="I10" s="42" t="n">
        <f aca="false">H10/C10*100</f>
        <v>1.33427731183967</v>
      </c>
      <c r="J10" s="41" t="n">
        <f aca="false">tkhkk7!$J$25</f>
        <v>4</v>
      </c>
      <c r="K10" s="42" t="n">
        <f aca="false">J10/C10*100</f>
        <v>0.0217841193769742</v>
      </c>
      <c r="L10" s="41" t="n">
        <f aca="false">tkhkk7!$L$25</f>
        <v>4642</v>
      </c>
      <c r="M10" s="42" t="n">
        <f aca="false">L10/C10*100</f>
        <v>25.2804705369785</v>
      </c>
      <c r="N10" s="41" t="n">
        <f aca="false">tkhkk7!$N$25</f>
        <v>7044</v>
      </c>
      <c r="O10" s="42" t="n">
        <f aca="false">N10/C10*100</f>
        <v>38.3618342228515</v>
      </c>
      <c r="P10" s="41" t="n">
        <f aca="false">tkhkk7!$P$25</f>
        <v>5921</v>
      </c>
      <c r="Q10" s="42" t="n">
        <f aca="false">P10/C10*100</f>
        <v>32.245942707766</v>
      </c>
      <c r="R10" s="41" t="n">
        <f aca="false">tkhkk7!$R$25</f>
        <v>736</v>
      </c>
      <c r="S10" s="42" t="n">
        <f aca="false">R10/C10*100</f>
        <v>4.00827796536325</v>
      </c>
      <c r="T10" s="41" t="n">
        <f aca="false">tkhkk7!$T$25</f>
        <v>19</v>
      </c>
      <c r="U10" s="42" t="n">
        <f aca="false">T10/C10*100</f>
        <v>0.103474567040627</v>
      </c>
    </row>
    <row r="11" s="43" customFormat="true" ht="30" hidden="false" customHeight="true" outlineLevel="0" collapsed="false">
      <c r="A11" s="40" t="n">
        <v>3</v>
      </c>
      <c r="B11" s="41" t="s">
        <v>41</v>
      </c>
      <c r="C11" s="41" t="n">
        <f aca="false">D11+F11+H11+J11</f>
        <v>16757</v>
      </c>
      <c r="D11" s="41" t="n">
        <f aca="false">'tk HL HK 8'!$D$25</f>
        <v>13987</v>
      </c>
      <c r="E11" s="42" t="n">
        <f aca="false">D11/C11*100</f>
        <v>83.4695947962046</v>
      </c>
      <c r="F11" s="41" t="n">
        <f aca="false">'tk HL HK 8'!$F$25</f>
        <v>2459</v>
      </c>
      <c r="G11" s="42" t="n">
        <f aca="false">F11/C11*100</f>
        <v>14.6744644029361</v>
      </c>
      <c r="H11" s="41" t="n">
        <f aca="false">'tk HL HK 8'!$H$25</f>
        <v>303</v>
      </c>
      <c r="I11" s="42" t="n">
        <f aca="false">H11/C11*100</f>
        <v>1.80819955839351</v>
      </c>
      <c r="J11" s="41" t="n">
        <f aca="false">'tk HL HK 8'!$J$25</f>
        <v>8</v>
      </c>
      <c r="K11" s="42" t="n">
        <f aca="false">J11/C11*100</f>
        <v>0.0477412424658352</v>
      </c>
      <c r="L11" s="41" t="n">
        <f aca="false">'tk HL HK 8'!$L$25</f>
        <v>3594</v>
      </c>
      <c r="M11" s="42" t="n">
        <f aca="false">L11/C11*100</f>
        <v>21.4477531777765</v>
      </c>
      <c r="N11" s="41" t="n">
        <f aca="false">'tk HL HK 8'!$N$25</f>
        <v>6894</v>
      </c>
      <c r="O11" s="42" t="n">
        <f aca="false">N11/C11*100</f>
        <v>41.1410156949335</v>
      </c>
      <c r="P11" s="41" t="n">
        <f aca="false">'tk HL HK 8'!$P$25</f>
        <v>5613</v>
      </c>
      <c r="Q11" s="42" t="n">
        <f aca="false">P11/C11*100</f>
        <v>33.4964492450916</v>
      </c>
      <c r="R11" s="41" t="n">
        <f aca="false">'tk HL HK 8'!$R$25</f>
        <v>634</v>
      </c>
      <c r="S11" s="42" t="n">
        <f aca="false">R11/C11*100</f>
        <v>3.78349346541744</v>
      </c>
      <c r="T11" s="41" t="n">
        <f aca="false">'tk HL HK 8'!$T$25</f>
        <v>22</v>
      </c>
      <c r="U11" s="42" t="n">
        <f aca="false">T11/C11*100</f>
        <v>0.131288416781047</v>
      </c>
    </row>
    <row r="12" s="43" customFormat="true" ht="30" hidden="false" customHeight="true" outlineLevel="0" collapsed="false">
      <c r="A12" s="40" t="n">
        <v>4</v>
      </c>
      <c r="B12" s="41" t="s">
        <v>42</v>
      </c>
      <c r="C12" s="41" t="n">
        <f aca="false">D12+F12+H12+J12</f>
        <v>15976</v>
      </c>
      <c r="D12" s="41" t="n">
        <f aca="false">'tk HL HK 9'!$D$25</f>
        <v>13842</v>
      </c>
      <c r="E12" s="42" t="n">
        <f aca="false">D12/C12*100</f>
        <v>86.6424636955433</v>
      </c>
      <c r="F12" s="41" t="n">
        <f aca="false">'tk HL HK 9'!$F$25</f>
        <v>1952</v>
      </c>
      <c r="G12" s="42" t="n">
        <f aca="false">F12/C12*100</f>
        <v>12.2183274912369</v>
      </c>
      <c r="H12" s="41" t="n">
        <f aca="false">'tk HL HK 9'!$H$25</f>
        <v>175</v>
      </c>
      <c r="I12" s="42" t="n">
        <f aca="false">H12/C12*100</f>
        <v>1.09539308963445</v>
      </c>
      <c r="J12" s="41" t="n">
        <f aca="false">'tk HL HK 9'!$J$25</f>
        <v>7</v>
      </c>
      <c r="K12" s="42" t="n">
        <f aca="false">J12/C12*100</f>
        <v>0.0438157235853781</v>
      </c>
      <c r="L12" s="41" t="n">
        <f aca="false">'tk HL HK 9'!$L$25</f>
        <v>3295</v>
      </c>
      <c r="M12" s="42" t="n">
        <f aca="false">L12/C12*100</f>
        <v>20.6246870305458</v>
      </c>
      <c r="N12" s="41" t="n">
        <f aca="false">'tk HL HK 9'!$N$25</f>
        <v>7011</v>
      </c>
      <c r="O12" s="42" t="n">
        <f aca="false">N12/C12*100</f>
        <v>43.8845768652979</v>
      </c>
      <c r="P12" s="41" t="n">
        <f aca="false">'tk HL HK 9'!$P$25</f>
        <v>5593</v>
      </c>
      <c r="Q12" s="42" t="n">
        <f aca="false">P12/C12*100</f>
        <v>35.0087631447171</v>
      </c>
      <c r="R12" s="41" t="n">
        <f aca="false">'tk HL HK 9'!$R$25</f>
        <v>71</v>
      </c>
      <c r="S12" s="42" t="n">
        <f aca="false">R12/C12*100</f>
        <v>0.444416624937406</v>
      </c>
      <c r="T12" s="41" t="n">
        <f aca="false">'tk HL HK 9'!$T$25</f>
        <v>6</v>
      </c>
      <c r="U12" s="42" t="n">
        <f aca="false">T12/C12*100</f>
        <v>0.0375563345017526</v>
      </c>
    </row>
    <row r="13" s="47" customFormat="true" ht="30" hidden="false" customHeight="true" outlineLevel="0" collapsed="false">
      <c r="A13" s="44" t="s">
        <v>43</v>
      </c>
      <c r="B13" s="44"/>
      <c r="C13" s="44" t="n">
        <f aca="false">SUM(C9:C12)</f>
        <v>69657</v>
      </c>
      <c r="D13" s="44" t="n">
        <f aca="false">SUM(D9:D12)</f>
        <v>59513</v>
      </c>
      <c r="E13" s="45" t="n">
        <f aca="false">D13/C13*100</f>
        <v>85.4372137760742</v>
      </c>
      <c r="F13" s="44" t="n">
        <f aca="false">SUM(F9:F12)</f>
        <v>9259</v>
      </c>
      <c r="G13" s="45" t="n">
        <f aca="false">F13/C13*100</f>
        <v>13.2922750046657</v>
      </c>
      <c r="H13" s="44" t="n">
        <f aca="false">SUM(H9:H12)</f>
        <v>866</v>
      </c>
      <c r="I13" s="45" t="n">
        <f aca="false">H13/C13*100</f>
        <v>1.24323470720818</v>
      </c>
      <c r="J13" s="44" t="n">
        <f aca="false">SUM(J9:J12)</f>
        <v>19</v>
      </c>
      <c r="K13" s="45" t="n">
        <f aca="false">J13/C13*100</f>
        <v>0.0272765120519115</v>
      </c>
      <c r="L13" s="44" t="n">
        <f aca="false">SUM(L9:L12)</f>
        <v>15751</v>
      </c>
      <c r="M13" s="45" t="n">
        <f aca="false">L13/C13*100</f>
        <v>22.6122284910346</v>
      </c>
      <c r="N13" s="44" t="n">
        <f aca="false">SUM(N9:N12)</f>
        <v>28269</v>
      </c>
      <c r="O13" s="45" t="n">
        <f aca="false">N13/C13*100</f>
        <v>40.5831431155519</v>
      </c>
      <c r="P13" s="44" t="n">
        <f aca="false">SUM(P9:P12)</f>
        <v>23178</v>
      </c>
      <c r="Q13" s="45" t="n">
        <f aca="false">P13/C13*100</f>
        <v>33.2744734915371</v>
      </c>
      <c r="R13" s="44" t="n">
        <f aca="false">SUM(R9:R12)</f>
        <v>2368</v>
      </c>
      <c r="S13" s="45" t="n">
        <f aca="false">R13/C13*100</f>
        <v>3.39951476520666</v>
      </c>
      <c r="T13" s="44" t="n">
        <f aca="false">SUM(T9:T12)</f>
        <v>91</v>
      </c>
      <c r="U13" s="45" t="n">
        <f aca="false">T13/C13*100</f>
        <v>0.130640136669681</v>
      </c>
      <c r="V13" s="46"/>
    </row>
  </sheetData>
  <mergeCells count="14">
    <mergeCell ref="A2:E2"/>
    <mergeCell ref="A3:E3"/>
    <mergeCell ref="A4:U4"/>
    <mergeCell ref="D6:K6"/>
    <mergeCell ref="L6:U6"/>
    <mergeCell ref="D7:E7"/>
    <mergeCell ref="F7:G7"/>
    <mergeCell ref="H7:I7"/>
    <mergeCell ref="J7:K7"/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75" right="0.320138888888889" top="0.6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2:50:41Z</dcterms:created>
  <dc:creator>Dr. Tam</dc:creator>
  <dc:description/>
  <dc:language>en-US</dc:language>
  <cp:lastModifiedBy>Vien Tuong</cp:lastModifiedBy>
  <cp:lastPrinted>2016-08-05T03:11:34Z</cp:lastPrinted>
  <dcterms:modified xsi:type="dcterms:W3CDTF">2016-08-05T03:12:30Z</dcterms:modified>
  <cp:revision>0</cp:revision>
  <dc:subject/>
  <dc:title/>
</cp:coreProperties>
</file>