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k HL HK 10" sheetId="1" state="visible" r:id="rId2"/>
    <sheet name="tk HL HK 11" sheetId="2" state="visible" r:id="rId3"/>
    <sheet name="tk HL HK 12" sheetId="3" state="visible" r:id="rId4"/>
    <sheet name="TK HLHK" sheetId="4" state="visible" r:id="rId5"/>
    <sheet name="TONG HOP THPT" sheetId="5" state="visible" r:id="rId6"/>
  </sheets>
  <definedNames>
    <definedName function="false" hidden="false" localSheetId="0" name="_xlnm.Print_Titles" vbProcedure="false">'tk HL HK 10'!$1:$7</definedName>
    <definedName function="false" hidden="false" localSheetId="1" name="_xlnm.Print_Titles" vbProcedure="false">'tk HL HK 11'!$1:$7</definedName>
    <definedName function="false" hidden="false" localSheetId="2" name="_xlnm.Print_Titles" vbProcedure="false">'tk HL HK 12'!$1:$7</definedName>
    <definedName function="false" hidden="false" localSheetId="3" name="_xlnm.Print_Titles" vbProcedure="false">'TK HLHK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68">
  <si>
    <t xml:space="preserve">SỞ GIÁO DỤC-ĐÀO TẠO THỪA THIÊN HUẾ</t>
  </si>
  <si>
    <t xml:space="preserve">PHÒNG GIÁO DỤC TRUNG HỌC</t>
  </si>
  <si>
    <t xml:space="preserve">THỐNG KÊ HẠNH KIỂM &amp; HỌC LỰC  NĂM HỌC 2015-2016- KHỐI 10</t>
  </si>
  <si>
    <t xml:space="preserve">TT</t>
  </si>
  <si>
    <t xml:space="preserve">ĐƠN VỊ</t>
  </si>
  <si>
    <t xml:space="preserve">T/S</t>
  </si>
  <si>
    <t xml:space="preserve">Hạnh kiểm</t>
  </si>
  <si>
    <t xml:space="preserve">Học lực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SL</t>
  </si>
  <si>
    <t xml:space="preserve">%</t>
  </si>
  <si>
    <t xml:space="preserve">THPT A Lưới</t>
  </si>
  <si>
    <t xml:space="preserve">THPT An Lương Đông</t>
  </si>
  <si>
    <t xml:space="preserve">THPT Bình Điền</t>
  </si>
  <si>
    <t xml:space="preserve">THPT Bùi Thị Xuân</t>
  </si>
  <si>
    <t xml:space="preserve">THPT Cao Thắng</t>
  </si>
  <si>
    <t xml:space="preserve">THPT Chi Lăng</t>
  </si>
  <si>
    <t xml:space="preserve">THPT Trần Hưng Đạo</t>
  </si>
  <si>
    <t xml:space="preserve">THPT DTNT Tỉnh</t>
  </si>
  <si>
    <t xml:space="preserve">THPT Đặng Huy Trứ</t>
  </si>
  <si>
    <t xml:space="preserve">THPT Đặng Trần Côn</t>
  </si>
  <si>
    <t xml:space="preserve">THPT Gia Hội</t>
  </si>
  <si>
    <t xml:space="preserve">THPT Hai Bà Trưng</t>
  </si>
  <si>
    <t xml:space="preserve">THPT Hoá Châu</t>
  </si>
  <si>
    <t xml:space="preserve">THPT Hương Giang</t>
  </si>
  <si>
    <t xml:space="preserve">THPT Hương Lâm</t>
  </si>
  <si>
    <t xml:space="preserve">THPT Hương Thủy</t>
  </si>
  <si>
    <t xml:space="preserve">THPT Hương Trà</t>
  </si>
  <si>
    <t xml:space="preserve">THPT Hương Vinh</t>
  </si>
  <si>
    <t xml:space="preserve">THPT Nam Đông</t>
  </si>
  <si>
    <t xml:space="preserve">THPT Nguyễn Chí Thanh</t>
  </si>
  <si>
    <t xml:space="preserve">THPT Nguyễn Đình Chiểu</t>
  </si>
  <si>
    <t xml:space="preserve">THPT Nguyễn Huệ</t>
  </si>
  <si>
    <t xml:space="preserve">THPT Nguyễn Sinh Cung</t>
  </si>
  <si>
    <t xml:space="preserve">THPT Nguyễn Trường Tộ</t>
  </si>
  <si>
    <t xml:space="preserve">THPT Phan Đăng Lưu</t>
  </si>
  <si>
    <t xml:space="preserve">THPT Phong Điền</t>
  </si>
  <si>
    <t xml:space="preserve">THPT Phú Bài</t>
  </si>
  <si>
    <t xml:space="preserve">THPT Phú Lộc</t>
  </si>
  <si>
    <t xml:space="preserve">THPT chuyên Quốc Học</t>
  </si>
  <si>
    <t xml:space="preserve">THPT Tam Giang</t>
  </si>
  <si>
    <t xml:space="preserve">THPT Thừa Lưu</t>
  </si>
  <si>
    <t xml:space="preserve">THPT Thuận An</t>
  </si>
  <si>
    <t xml:space="preserve">THPT Tố Hữu</t>
  </si>
  <si>
    <t xml:space="preserve">THPT Trần Văn Kỷ</t>
  </si>
  <si>
    <t xml:space="preserve">THPT Thuận Hóa</t>
  </si>
  <si>
    <t xml:space="preserve">THPT Vinh Lộc</t>
  </si>
  <si>
    <t xml:space="preserve">THPT Vinh Xuân</t>
  </si>
  <si>
    <t xml:space="preserve">THCS&amp;THPT Hà Trung</t>
  </si>
  <si>
    <t xml:space="preserve">THCS&amp;THPT Hồng Vân</t>
  </si>
  <si>
    <t xml:space="preserve">THCS&amp;THPT Huế Star</t>
  </si>
  <si>
    <t xml:space="preserve">Tổng cộng</t>
  </si>
  <si>
    <t xml:space="preserve">THỐNG KÊ HẠNH KIỂM &amp; HỌC LỰC  NĂM HỌC 2015-2016 - KHỐI 11</t>
  </si>
  <si>
    <t xml:space="preserve">THỐNG KÊ HẠNH KIỂM &amp; HỌC LỰC  NĂM HỌC 2015-2016 -KHỐI 12</t>
  </si>
  <si>
    <t xml:space="preserve">THỐNG KÊ HẠNH KIỂM &amp; HỌC LỰC KHỐI THPT NĂM HỌC 2015-2016</t>
  </si>
  <si>
    <t xml:space="preserve">THPT Thế Hệ Mới</t>
  </si>
  <si>
    <t xml:space="preserve">THỐNG KÊ HẠNH KIỂM &amp; HỌC LỰC  KHỐI  THPT NĂM HỌC 2015-2016</t>
  </si>
  <si>
    <t xml:space="preserve">KHỐI</t>
  </si>
  <si>
    <r>
      <rPr>
        <b val="true"/>
        <sz val="8"/>
        <rFont val="Times New Roman"/>
        <family val="1"/>
      </rPr>
      <t xml:space="preserve">Tỷ lệ </t>
    </r>
    <r>
      <rPr>
        <sz val="8"/>
        <rFont val="Times New Roman"/>
        <family val="1"/>
      </rPr>
      <t xml:space="preserve">(%)</t>
    </r>
  </si>
  <si>
    <t xml:space="preserve">Khối 10</t>
  </si>
  <si>
    <t xml:space="preserve">Khối 11</t>
  </si>
  <si>
    <t xml:space="preserve">Khối 12</t>
  </si>
  <si>
    <t xml:space="preserve">Tổng cộng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_(* #,##0.00_);_(* \(#,##0.00\);_(* \-??_);_(@_)"/>
    <numFmt numFmtId="168" formatCode="_(* #,##0_);_(* \(#,##0\);_(* \-??_);_(@_)"/>
    <numFmt numFmtId="169" formatCode="General"/>
    <numFmt numFmtId="170" formatCode="0.00%"/>
    <numFmt numFmtId="171" formatCode="#,##0;\(#,##0\)"/>
    <numFmt numFmtId="172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85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7" min="7" style="1" width="6.7"/>
    <col collapsed="false" customWidth="true" hidden="false" outlineLevel="0" max="8" min="8" style="1" width="5.28"/>
    <col collapsed="false" customWidth="true" hidden="false" outlineLevel="0" max="9" min="9" style="1" width="6.7"/>
    <col collapsed="false" customWidth="true" hidden="false" outlineLevel="0" max="10" min="10" style="1" width="5.99"/>
    <col collapsed="false" customWidth="true" hidden="false" outlineLevel="0" max="11" min="11" style="1" width="6.13"/>
    <col collapsed="false" customWidth="true" hidden="false" outlineLevel="0" max="12" min="12" style="1" width="5.41"/>
    <col collapsed="false" customWidth="true" hidden="false" outlineLevel="0" max="13" min="13" style="1" width="7.42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true" hidden="false" outlineLevel="0" max="16" min="16" style="2" width="5.41"/>
    <col collapsed="false" customWidth="true" hidden="false" outlineLevel="0" max="17" min="17" style="2" width="7.7"/>
    <col collapsed="false" customWidth="true" hidden="false" outlineLevel="0" max="18" min="18" style="2" width="5.41"/>
    <col collapsed="false" customWidth="true" hidden="false" outlineLevel="0" max="19" min="19" style="2" width="5.56"/>
    <col collapsed="false" customWidth="true" hidden="false" outlineLevel="0" max="20" min="20" style="2" width="4.99"/>
    <col collapsed="false" customWidth="true" hidden="false" outlineLevel="0" max="21" min="21" style="2" width="6.85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 t="s">
        <v>7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7"/>
      <c r="B6" s="7"/>
      <c r="C6" s="7"/>
      <c r="D6" s="8" t="s">
        <v>8</v>
      </c>
      <c r="E6" s="8"/>
      <c r="F6" s="8" t="s">
        <v>9</v>
      </c>
      <c r="G6" s="8"/>
      <c r="H6" s="8" t="s">
        <v>10</v>
      </c>
      <c r="I6" s="8"/>
      <c r="J6" s="8" t="s">
        <v>11</v>
      </c>
      <c r="K6" s="8"/>
      <c r="L6" s="8" t="s">
        <v>12</v>
      </c>
      <c r="M6" s="8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3</v>
      </c>
      <c r="U6" s="8"/>
    </row>
    <row r="7" customFormat="false" ht="15.75" hidden="false" customHeight="false" outlineLevel="0" collapsed="false">
      <c r="A7" s="7"/>
      <c r="B7" s="7"/>
      <c r="C7" s="7"/>
      <c r="D7" s="8" t="s">
        <v>14</v>
      </c>
      <c r="E7" s="8" t="s">
        <v>15</v>
      </c>
      <c r="F7" s="8" t="s">
        <v>14</v>
      </c>
      <c r="G7" s="8" t="s">
        <v>15</v>
      </c>
      <c r="H7" s="8" t="s">
        <v>14</v>
      </c>
      <c r="I7" s="8" t="s">
        <v>15</v>
      </c>
      <c r="J7" s="8" t="s">
        <v>14</v>
      </c>
      <c r="K7" s="9" t="s">
        <v>15</v>
      </c>
      <c r="L7" s="8" t="s">
        <v>14</v>
      </c>
      <c r="M7" s="8" t="s">
        <v>15</v>
      </c>
      <c r="N7" s="8" t="s">
        <v>14</v>
      </c>
      <c r="O7" s="8" t="s">
        <v>15</v>
      </c>
      <c r="P7" s="8" t="s">
        <v>14</v>
      </c>
      <c r="Q7" s="8" t="s">
        <v>15</v>
      </c>
      <c r="R7" s="8" t="s">
        <v>14</v>
      </c>
      <c r="S7" s="8" t="s">
        <v>15</v>
      </c>
      <c r="T7" s="8" t="s">
        <v>14</v>
      </c>
      <c r="U7" s="10" t="s">
        <v>15</v>
      </c>
    </row>
    <row r="8" customFormat="false" ht="15.75" hidden="false" customHeight="false" outlineLevel="0" collapsed="false">
      <c r="A8" s="11" t="n">
        <v>1</v>
      </c>
      <c r="B8" s="12" t="s">
        <v>16</v>
      </c>
      <c r="C8" s="13" t="n">
        <f aca="false">D8+F8+H8+J8</f>
        <v>319</v>
      </c>
      <c r="D8" s="14" t="n">
        <v>173</v>
      </c>
      <c r="E8" s="9" t="n">
        <f aca="false">D8/C8</f>
        <v>0.542319749216301</v>
      </c>
      <c r="F8" s="14" t="n">
        <v>98</v>
      </c>
      <c r="G8" s="9" t="n">
        <f aca="false">F8/C8</f>
        <v>0.307210031347962</v>
      </c>
      <c r="H8" s="14" t="n">
        <v>48</v>
      </c>
      <c r="I8" s="9" t="n">
        <f aca="false">H8/C8</f>
        <v>0.150470219435737</v>
      </c>
      <c r="J8" s="15" t="n">
        <v>0</v>
      </c>
      <c r="K8" s="9" t="n">
        <f aca="false">J8/C8</f>
        <v>0</v>
      </c>
      <c r="L8" s="16" t="n">
        <v>25</v>
      </c>
      <c r="M8" s="9" t="n">
        <f aca="false">L8/C8</f>
        <v>0.0783699059561129</v>
      </c>
      <c r="N8" s="14" t="n">
        <v>58</v>
      </c>
      <c r="O8" s="9" t="n">
        <f aca="false">N8/C8</f>
        <v>0.181818181818182</v>
      </c>
      <c r="P8" s="14" t="n">
        <v>112</v>
      </c>
      <c r="Q8" s="9" t="n">
        <f aca="false">P8/C8</f>
        <v>0.351097178683386</v>
      </c>
      <c r="R8" s="14" t="n">
        <v>102</v>
      </c>
      <c r="S8" s="9" t="n">
        <f aca="false">R8/C8</f>
        <v>0.31974921630094</v>
      </c>
      <c r="T8" s="14" t="n">
        <v>22</v>
      </c>
      <c r="U8" s="9" t="n">
        <f aca="false">T8/C8</f>
        <v>0.0689655172413793</v>
      </c>
      <c r="V8" s="17"/>
      <c r="W8" s="17"/>
    </row>
    <row r="9" customFormat="false" ht="15.75" hidden="false" customHeight="false" outlineLevel="0" collapsed="false">
      <c r="A9" s="11" t="n">
        <v>2</v>
      </c>
      <c r="B9" s="12" t="s">
        <v>17</v>
      </c>
      <c r="C9" s="13" t="n">
        <f aca="false">D9+F9+H9+J9</f>
        <v>446</v>
      </c>
      <c r="D9" s="14" t="n">
        <v>374</v>
      </c>
      <c r="E9" s="9" t="n">
        <f aca="false">D9/C9</f>
        <v>0.838565022421525</v>
      </c>
      <c r="F9" s="14" t="n">
        <v>64</v>
      </c>
      <c r="G9" s="9" t="n">
        <f aca="false">F9/C9</f>
        <v>0.143497757847534</v>
      </c>
      <c r="H9" s="14" t="n">
        <v>8</v>
      </c>
      <c r="I9" s="9" t="n">
        <f aca="false">H9/C9</f>
        <v>0.0179372197309417</v>
      </c>
      <c r="J9" s="15" t="n">
        <v>0</v>
      </c>
      <c r="K9" s="9" t="n">
        <f aca="false">J9/C9</f>
        <v>0</v>
      </c>
      <c r="L9" s="16" t="n">
        <v>51</v>
      </c>
      <c r="M9" s="9" t="n">
        <f aca="false">L9/C9</f>
        <v>0.114349775784753</v>
      </c>
      <c r="N9" s="14" t="n">
        <v>204</v>
      </c>
      <c r="O9" s="9" t="n">
        <f aca="false">N9/C9</f>
        <v>0.457399103139013</v>
      </c>
      <c r="P9" s="18" t="n">
        <v>157</v>
      </c>
      <c r="Q9" s="9" t="n">
        <f aca="false">P9/C9</f>
        <v>0.352017937219731</v>
      </c>
      <c r="R9" s="14" t="n">
        <v>34</v>
      </c>
      <c r="S9" s="9" t="n">
        <f aca="false">R9/C9</f>
        <v>0.0762331838565022</v>
      </c>
      <c r="T9" s="18"/>
      <c r="U9" s="9" t="n">
        <f aca="false">T9/C9</f>
        <v>0</v>
      </c>
      <c r="V9" s="17"/>
      <c r="W9" s="17"/>
    </row>
    <row r="10" customFormat="false" ht="15.75" hidden="false" customHeight="false" outlineLevel="0" collapsed="false">
      <c r="A10" s="11" t="n">
        <v>3</v>
      </c>
      <c r="B10" s="12" t="s">
        <v>18</v>
      </c>
      <c r="C10" s="13" t="n">
        <f aca="false">D10+F10+H10+J10</f>
        <v>162</v>
      </c>
      <c r="D10" s="14" t="n">
        <v>96</v>
      </c>
      <c r="E10" s="9" t="n">
        <f aca="false">D10/C10</f>
        <v>0.592592592592593</v>
      </c>
      <c r="F10" s="14" t="n">
        <v>41</v>
      </c>
      <c r="G10" s="9" t="n">
        <f aca="false">F10/C10</f>
        <v>0.253086419753086</v>
      </c>
      <c r="H10" s="19" t="n">
        <v>25</v>
      </c>
      <c r="I10" s="9" t="n">
        <f aca="false">H10/C10</f>
        <v>0.154320987654321</v>
      </c>
      <c r="J10" s="15" t="n">
        <v>0</v>
      </c>
      <c r="K10" s="9" t="n">
        <f aca="false">J10/C10</f>
        <v>0</v>
      </c>
      <c r="L10" s="16" t="n">
        <v>7</v>
      </c>
      <c r="M10" s="9" t="n">
        <f aca="false">L10/C10</f>
        <v>0.0432098765432099</v>
      </c>
      <c r="N10" s="14" t="n">
        <v>55</v>
      </c>
      <c r="O10" s="9" t="n">
        <f aca="false">N10/C10</f>
        <v>0.339506172839506</v>
      </c>
      <c r="P10" s="14" t="n">
        <v>61</v>
      </c>
      <c r="Q10" s="9" t="n">
        <f aca="false">P10/C10</f>
        <v>0.376543209876543</v>
      </c>
      <c r="R10" s="19" t="n">
        <v>30</v>
      </c>
      <c r="S10" s="9" t="n">
        <f aca="false">R10/C10</f>
        <v>0.185185185185185</v>
      </c>
      <c r="T10" s="18" t="n">
        <v>9</v>
      </c>
      <c r="U10" s="9" t="n">
        <f aca="false">T10/C10</f>
        <v>0.0555555555555556</v>
      </c>
      <c r="V10" s="17"/>
      <c r="W10" s="17"/>
    </row>
    <row r="11" customFormat="false" ht="15.75" hidden="false" customHeight="false" outlineLevel="0" collapsed="false">
      <c r="A11" s="11" t="n">
        <v>4</v>
      </c>
      <c r="B11" s="12" t="s">
        <v>19</v>
      </c>
      <c r="C11" s="13" t="n">
        <f aca="false">D11+F11+H11+J11</f>
        <v>426</v>
      </c>
      <c r="D11" s="18" t="n">
        <v>159</v>
      </c>
      <c r="E11" s="9" t="n">
        <f aca="false">D11/C11</f>
        <v>0.373239436619718</v>
      </c>
      <c r="F11" s="20" t="n">
        <v>155</v>
      </c>
      <c r="G11" s="9" t="n">
        <f aca="false">F11/C11</f>
        <v>0.363849765258216</v>
      </c>
      <c r="H11" s="18" t="n">
        <v>70</v>
      </c>
      <c r="I11" s="9" t="n">
        <f aca="false">H11/C11</f>
        <v>0.164319248826291</v>
      </c>
      <c r="J11" s="21" t="n">
        <v>42</v>
      </c>
      <c r="K11" s="9" t="n">
        <f aca="false">J11/C11</f>
        <v>0.0985915492957746</v>
      </c>
      <c r="L11" s="21" t="n">
        <v>2</v>
      </c>
      <c r="M11" s="9" t="n">
        <f aca="false">L11/C11</f>
        <v>0.00469483568075117</v>
      </c>
      <c r="N11" s="18" t="n">
        <v>55</v>
      </c>
      <c r="O11" s="9" t="n">
        <f aca="false">N11/C11</f>
        <v>0.129107981220657</v>
      </c>
      <c r="P11" s="14" t="n">
        <v>199</v>
      </c>
      <c r="Q11" s="9" t="n">
        <f aca="false">P11/C11</f>
        <v>0.467136150234742</v>
      </c>
      <c r="R11" s="18" t="n">
        <v>130</v>
      </c>
      <c r="S11" s="9" t="n">
        <f aca="false">R11/C11</f>
        <v>0.305164319248826</v>
      </c>
      <c r="T11" s="18" t="n">
        <v>40</v>
      </c>
      <c r="U11" s="9" t="n">
        <f aca="false">T11/C11</f>
        <v>0.0938967136150235</v>
      </c>
      <c r="V11" s="17"/>
      <c r="W11" s="17"/>
    </row>
    <row r="12" customFormat="false" ht="15.75" hidden="false" customHeight="false" outlineLevel="0" collapsed="false">
      <c r="A12" s="11" t="n">
        <v>5</v>
      </c>
      <c r="B12" s="12" t="s">
        <v>20</v>
      </c>
      <c r="C12" s="13" t="n">
        <f aca="false">D12+F12+H12+J12</f>
        <v>473</v>
      </c>
      <c r="D12" s="18" t="n">
        <v>395</v>
      </c>
      <c r="E12" s="9" t="n">
        <f aca="false">D12/C12</f>
        <v>0.835095137420719</v>
      </c>
      <c r="F12" s="20" t="n">
        <v>67</v>
      </c>
      <c r="G12" s="9" t="n">
        <f aca="false">F12/C12</f>
        <v>0.141649048625793</v>
      </c>
      <c r="H12" s="18" t="n">
        <v>11</v>
      </c>
      <c r="I12" s="9" t="n">
        <f aca="false">H12/C12</f>
        <v>0.0232558139534884</v>
      </c>
      <c r="J12" s="15" t="n">
        <v>0</v>
      </c>
      <c r="K12" s="9" t="n">
        <f aca="false">J12/C12</f>
        <v>0</v>
      </c>
      <c r="L12" s="21" t="n">
        <v>18</v>
      </c>
      <c r="M12" s="9" t="n">
        <f aca="false">L12/C12</f>
        <v>0.0380549682875264</v>
      </c>
      <c r="N12" s="18" t="n">
        <v>218</v>
      </c>
      <c r="O12" s="9" t="n">
        <f aca="false">N12/C12</f>
        <v>0.460887949260042</v>
      </c>
      <c r="P12" s="18" t="n">
        <v>214</v>
      </c>
      <c r="Q12" s="9" t="n">
        <f aca="false">P12/C12</f>
        <v>0.452431289640592</v>
      </c>
      <c r="R12" s="18" t="n">
        <v>22</v>
      </c>
      <c r="S12" s="9" t="n">
        <f aca="false">R12/C12</f>
        <v>0.0465116279069767</v>
      </c>
      <c r="T12" s="18" t="n">
        <v>1</v>
      </c>
      <c r="U12" s="9" t="n">
        <f aca="false">T12/C12</f>
        <v>0.00211416490486258</v>
      </c>
      <c r="V12" s="17"/>
      <c r="W12" s="17"/>
    </row>
    <row r="13" customFormat="false" ht="15.75" hidden="false" customHeight="false" outlineLevel="0" collapsed="false">
      <c r="A13" s="11" t="n">
        <v>6</v>
      </c>
      <c r="B13" s="12" t="s">
        <v>21</v>
      </c>
      <c r="C13" s="13" t="n">
        <f aca="false">D13+F13+H13+J13</f>
        <v>91</v>
      </c>
      <c r="D13" s="18" t="n">
        <v>49</v>
      </c>
      <c r="E13" s="9" t="n">
        <f aca="false">D13/C13</f>
        <v>0.538461538461538</v>
      </c>
      <c r="F13" s="20" t="n">
        <v>33</v>
      </c>
      <c r="G13" s="9" t="n">
        <f aca="false">F13/C13</f>
        <v>0.362637362637363</v>
      </c>
      <c r="H13" s="18" t="n">
        <v>8</v>
      </c>
      <c r="I13" s="9" t="n">
        <f aca="false">H13/C13</f>
        <v>0.0879120879120879</v>
      </c>
      <c r="J13" s="21" t="n">
        <v>1</v>
      </c>
      <c r="K13" s="9" t="n">
        <f aca="false">J13/C13</f>
        <v>0.010989010989011</v>
      </c>
      <c r="L13" s="21" t="n">
        <v>6</v>
      </c>
      <c r="M13" s="9" t="n">
        <f aca="false">L13/C13</f>
        <v>0.0659340659340659</v>
      </c>
      <c r="N13" s="18" t="n">
        <v>43</v>
      </c>
      <c r="O13" s="9" t="n">
        <f aca="false">N13/C13</f>
        <v>0.472527472527473</v>
      </c>
      <c r="P13" s="18" t="n">
        <v>42</v>
      </c>
      <c r="Q13" s="9" t="n">
        <f aca="false">P13/C13</f>
        <v>0.461538461538462</v>
      </c>
      <c r="R13" s="15" t="n">
        <v>0</v>
      </c>
      <c r="S13" s="9" t="n">
        <f aca="false">R13/C13</f>
        <v>0</v>
      </c>
      <c r="T13" s="15" t="n">
        <v>0</v>
      </c>
      <c r="U13" s="9" t="n">
        <f aca="false">T13/C13</f>
        <v>0</v>
      </c>
      <c r="V13" s="17"/>
      <c r="W13" s="17"/>
    </row>
    <row r="14" customFormat="false" ht="15.75" hidden="false" customHeight="false" outlineLevel="0" collapsed="false">
      <c r="A14" s="11" t="n">
        <v>7</v>
      </c>
      <c r="B14" s="12" t="s">
        <v>22</v>
      </c>
      <c r="C14" s="13" t="n">
        <f aca="false">D14+F14+H14+J14</f>
        <v>57</v>
      </c>
      <c r="D14" s="18" t="n">
        <v>33</v>
      </c>
      <c r="E14" s="9" t="n">
        <f aca="false">D14/C14</f>
        <v>0.578947368421053</v>
      </c>
      <c r="F14" s="20" t="n">
        <v>22</v>
      </c>
      <c r="G14" s="9" t="n">
        <f aca="false">F14/C14</f>
        <v>0.385964912280702</v>
      </c>
      <c r="H14" s="18" t="n">
        <v>2</v>
      </c>
      <c r="I14" s="9" t="n">
        <f aca="false">H14/C14</f>
        <v>0.0350877192982456</v>
      </c>
      <c r="J14" s="15" t="n">
        <v>0</v>
      </c>
      <c r="K14" s="9" t="n">
        <f aca="false">J14/C14</f>
        <v>0</v>
      </c>
      <c r="L14" s="21" t="n">
        <v>2</v>
      </c>
      <c r="M14" s="9" t="n">
        <f aca="false">L14/C14</f>
        <v>0.0350877192982456</v>
      </c>
      <c r="N14" s="18" t="n">
        <v>22</v>
      </c>
      <c r="O14" s="9" t="n">
        <f aca="false">N14/C14</f>
        <v>0.385964912280702</v>
      </c>
      <c r="P14" s="18" t="n">
        <v>28</v>
      </c>
      <c r="Q14" s="9" t="n">
        <f aca="false">P14/C14</f>
        <v>0.491228070175439</v>
      </c>
      <c r="R14" s="18" t="n">
        <v>5</v>
      </c>
      <c r="S14" s="9" t="n">
        <f aca="false">R14/C14</f>
        <v>0.087719298245614</v>
      </c>
      <c r="T14" s="18"/>
      <c r="U14" s="9" t="n">
        <f aca="false">T14/C14</f>
        <v>0</v>
      </c>
      <c r="V14" s="17"/>
      <c r="W14" s="17"/>
    </row>
    <row r="15" customFormat="false" ht="15.75" hidden="false" customHeight="false" outlineLevel="0" collapsed="false">
      <c r="A15" s="11" t="n">
        <v>8</v>
      </c>
      <c r="B15" s="12" t="s">
        <v>23</v>
      </c>
      <c r="C15" s="13" t="n">
        <f aca="false">D15+F15+H15+J15</f>
        <v>103</v>
      </c>
      <c r="D15" s="14" t="n">
        <v>98</v>
      </c>
      <c r="E15" s="9" t="n">
        <f aca="false">D15/C15</f>
        <v>0.951456310679612</v>
      </c>
      <c r="F15" s="14" t="n">
        <v>3</v>
      </c>
      <c r="G15" s="9" t="n">
        <f aca="false">F15/C15</f>
        <v>0.029126213592233</v>
      </c>
      <c r="H15" s="18"/>
      <c r="I15" s="9" t="n">
        <f aca="false">H15/C15</f>
        <v>0</v>
      </c>
      <c r="J15" s="21" t="n">
        <v>2</v>
      </c>
      <c r="K15" s="9" t="n">
        <f aca="false">J15/C15</f>
        <v>0.0194174757281553</v>
      </c>
      <c r="L15" s="21" t="n">
        <v>1</v>
      </c>
      <c r="M15" s="9" t="n">
        <f aca="false">L15/C15</f>
        <v>0.00970873786407767</v>
      </c>
      <c r="N15" s="18" t="n">
        <v>33</v>
      </c>
      <c r="O15" s="9" t="n">
        <f aca="false">N15/C15</f>
        <v>0.320388349514563</v>
      </c>
      <c r="P15" s="18" t="n">
        <v>67</v>
      </c>
      <c r="Q15" s="9" t="n">
        <f aca="false">P15/C15</f>
        <v>0.650485436893204</v>
      </c>
      <c r="R15" s="18" t="n">
        <v>2</v>
      </c>
      <c r="S15" s="9" t="n">
        <f aca="false">R15/C15</f>
        <v>0.0194174757281553</v>
      </c>
      <c r="T15" s="18"/>
      <c r="U15" s="9" t="n">
        <f aca="false">T15/C15</f>
        <v>0</v>
      </c>
      <c r="V15" s="17"/>
      <c r="W15" s="17"/>
    </row>
    <row r="16" customFormat="false" ht="15.75" hidden="false" customHeight="false" outlineLevel="0" collapsed="false">
      <c r="A16" s="11" t="n">
        <v>9</v>
      </c>
      <c r="B16" s="12" t="s">
        <v>24</v>
      </c>
      <c r="C16" s="13" t="n">
        <f aca="false">D16+F16+H16+J16</f>
        <v>526</v>
      </c>
      <c r="D16" s="14" t="n">
        <v>357</v>
      </c>
      <c r="E16" s="9" t="n">
        <f aca="false">D16/C16</f>
        <v>0.678707224334601</v>
      </c>
      <c r="F16" s="20" t="n">
        <v>137</v>
      </c>
      <c r="G16" s="9" t="n">
        <f aca="false">F16/C16</f>
        <v>0.260456273764259</v>
      </c>
      <c r="H16" s="18" t="n">
        <v>30</v>
      </c>
      <c r="I16" s="9" t="n">
        <f aca="false">H16/C16</f>
        <v>0.0570342205323194</v>
      </c>
      <c r="J16" s="21" t="n">
        <v>2</v>
      </c>
      <c r="K16" s="9" t="n">
        <f aca="false">J16/C16</f>
        <v>0.00380228136882129</v>
      </c>
      <c r="L16" s="22" t="n">
        <v>21</v>
      </c>
      <c r="M16" s="9" t="n">
        <f aca="false">L16/C16</f>
        <v>0.0399239543726236</v>
      </c>
      <c r="N16" s="23" t="n">
        <v>169</v>
      </c>
      <c r="O16" s="9" t="n">
        <f aca="false">N16/C16</f>
        <v>0.321292775665399</v>
      </c>
      <c r="P16" s="18" t="n">
        <v>243</v>
      </c>
      <c r="Q16" s="9" t="n">
        <f aca="false">P16/C16</f>
        <v>0.461977186311787</v>
      </c>
      <c r="R16" s="18" t="n">
        <v>86</v>
      </c>
      <c r="S16" s="9" t="n">
        <f aca="false">R16/C16</f>
        <v>0.163498098859316</v>
      </c>
      <c r="T16" s="18" t="n">
        <v>7</v>
      </c>
      <c r="U16" s="9" t="n">
        <f aca="false">T16/C16</f>
        <v>0.0133079847908745</v>
      </c>
      <c r="V16" s="17"/>
      <c r="W16" s="17"/>
    </row>
    <row r="17" customFormat="false" ht="15.75" hidden="false" customHeight="false" outlineLevel="0" collapsed="false">
      <c r="A17" s="11" t="n">
        <v>10</v>
      </c>
      <c r="B17" s="12" t="s">
        <v>25</v>
      </c>
      <c r="C17" s="13" t="n">
        <f aca="false">D17+F17+H17+J17</f>
        <v>400</v>
      </c>
      <c r="D17" s="14" t="n">
        <v>227</v>
      </c>
      <c r="E17" s="9" t="n">
        <f aca="false">D17/C17</f>
        <v>0.5675</v>
      </c>
      <c r="F17" s="14" t="n">
        <v>120</v>
      </c>
      <c r="G17" s="9" t="n">
        <f aca="false">F17/C17</f>
        <v>0.3</v>
      </c>
      <c r="H17" s="14" t="n">
        <v>51</v>
      </c>
      <c r="I17" s="9" t="n">
        <f aca="false">H17/C17</f>
        <v>0.1275</v>
      </c>
      <c r="J17" s="21" t="n">
        <v>2</v>
      </c>
      <c r="K17" s="9" t="n">
        <f aca="false">J17/C17</f>
        <v>0.005</v>
      </c>
      <c r="L17" s="16" t="n">
        <v>15</v>
      </c>
      <c r="M17" s="9" t="n">
        <f aca="false">L17/C17</f>
        <v>0.0375</v>
      </c>
      <c r="N17" s="18" t="n">
        <v>139</v>
      </c>
      <c r="O17" s="9" t="n">
        <f aca="false">N17/C17</f>
        <v>0.3475</v>
      </c>
      <c r="P17" s="18" t="n">
        <v>132</v>
      </c>
      <c r="Q17" s="9" t="n">
        <f aca="false">P17/C17</f>
        <v>0.33</v>
      </c>
      <c r="R17" s="18" t="n">
        <v>98</v>
      </c>
      <c r="S17" s="9" t="n">
        <f aca="false">R17/C17</f>
        <v>0.245</v>
      </c>
      <c r="T17" s="18" t="n">
        <v>16</v>
      </c>
      <c r="U17" s="9" t="n">
        <f aca="false">T17/C17</f>
        <v>0.04</v>
      </c>
      <c r="V17" s="17"/>
      <c r="W17" s="17"/>
    </row>
    <row r="18" customFormat="false" ht="15.75" hidden="false" customHeight="false" outlineLevel="0" collapsed="false">
      <c r="A18" s="11" t="n">
        <v>11</v>
      </c>
      <c r="B18" s="12" t="s">
        <v>26</v>
      </c>
      <c r="C18" s="13" t="n">
        <f aca="false">D18+F18+H18+J18</f>
        <v>566</v>
      </c>
      <c r="D18" s="18" t="n">
        <v>376</v>
      </c>
      <c r="E18" s="9" t="n">
        <f aca="false">D18/C18</f>
        <v>0.664310954063604</v>
      </c>
      <c r="F18" s="20" t="n">
        <v>153</v>
      </c>
      <c r="G18" s="9" t="n">
        <f aca="false">F18/C18</f>
        <v>0.270318021201413</v>
      </c>
      <c r="H18" s="18" t="n">
        <v>35</v>
      </c>
      <c r="I18" s="9" t="n">
        <f aca="false">H18/C18</f>
        <v>0.0618374558303887</v>
      </c>
      <c r="J18" s="21" t="n">
        <v>2</v>
      </c>
      <c r="K18" s="9" t="n">
        <f aca="false">J18/C18</f>
        <v>0.00353356890459364</v>
      </c>
      <c r="L18" s="24" t="n">
        <v>4</v>
      </c>
      <c r="M18" s="9" t="n">
        <f aca="false">L18/C18</f>
        <v>0.00706713780918728</v>
      </c>
      <c r="N18" s="18" t="n">
        <v>110</v>
      </c>
      <c r="O18" s="9" t="n">
        <f aca="false">N18/C18</f>
        <v>0.19434628975265</v>
      </c>
      <c r="P18" s="18" t="n">
        <v>351</v>
      </c>
      <c r="Q18" s="9" t="n">
        <f aca="false">P18/C18</f>
        <v>0.620141342756184</v>
      </c>
      <c r="R18" s="18" t="n">
        <v>95</v>
      </c>
      <c r="S18" s="9" t="n">
        <f aca="false">R18/C18</f>
        <v>0.167844522968198</v>
      </c>
      <c r="T18" s="18" t="n">
        <v>6</v>
      </c>
      <c r="U18" s="9" t="n">
        <f aca="false">T18/C18</f>
        <v>0.0106007067137809</v>
      </c>
      <c r="V18" s="17"/>
      <c r="W18" s="17"/>
    </row>
    <row r="19" customFormat="false" ht="15.75" hidden="false" customHeight="false" outlineLevel="0" collapsed="false">
      <c r="A19" s="11" t="n">
        <v>12</v>
      </c>
      <c r="B19" s="12" t="s">
        <v>27</v>
      </c>
      <c r="C19" s="13" t="n">
        <f aca="false">D19+F19+H19+J19</f>
        <v>580</v>
      </c>
      <c r="D19" s="14" t="n">
        <v>580</v>
      </c>
      <c r="E19" s="9" t="n">
        <f aca="false">D19/C19</f>
        <v>1</v>
      </c>
      <c r="F19" s="15" t="n">
        <v>0</v>
      </c>
      <c r="G19" s="9" t="n">
        <f aca="false">F19/C19</f>
        <v>0</v>
      </c>
      <c r="H19" s="15" t="n">
        <v>0</v>
      </c>
      <c r="I19" s="9" t="n">
        <f aca="false">H19/C19</f>
        <v>0</v>
      </c>
      <c r="J19" s="15" t="n">
        <v>0</v>
      </c>
      <c r="K19" s="9" t="n">
        <f aca="false">J19/C19</f>
        <v>0</v>
      </c>
      <c r="L19" s="16" t="n">
        <v>176</v>
      </c>
      <c r="M19" s="9" t="n">
        <f aca="false">L19/C19</f>
        <v>0.303448275862069</v>
      </c>
      <c r="N19" s="14" t="n">
        <v>373</v>
      </c>
      <c r="O19" s="9" t="n">
        <f aca="false">N19/C19</f>
        <v>0.643103448275862</v>
      </c>
      <c r="P19" s="14" t="n">
        <v>31</v>
      </c>
      <c r="Q19" s="9" t="n">
        <f aca="false">P19/C19</f>
        <v>0.053448275862069</v>
      </c>
      <c r="R19" s="15" t="n">
        <v>0</v>
      </c>
      <c r="S19" s="9" t="n">
        <f aca="false">R19/C19</f>
        <v>0</v>
      </c>
      <c r="T19" s="15" t="n">
        <v>0</v>
      </c>
      <c r="U19" s="9" t="n">
        <f aca="false">T19/C19</f>
        <v>0</v>
      </c>
      <c r="V19" s="17"/>
      <c r="W19" s="17"/>
    </row>
    <row r="20" customFormat="false" ht="15.75" hidden="false" customHeight="false" outlineLevel="0" collapsed="false">
      <c r="A20" s="11" t="n">
        <v>13</v>
      </c>
      <c r="B20" s="12" t="s">
        <v>28</v>
      </c>
      <c r="C20" s="13" t="n">
        <f aca="false">D20+F20+H20+J20</f>
        <v>273</v>
      </c>
      <c r="D20" s="14" t="n">
        <v>150</v>
      </c>
      <c r="E20" s="9" t="n">
        <f aca="false">D20/C20</f>
        <v>0.54945054945055</v>
      </c>
      <c r="F20" s="19" t="n">
        <v>85</v>
      </c>
      <c r="G20" s="9" t="n">
        <f aca="false">F20/C20</f>
        <v>0.311355311355311</v>
      </c>
      <c r="H20" s="18" t="n">
        <v>38</v>
      </c>
      <c r="I20" s="9" t="n">
        <f aca="false">H20/C20</f>
        <v>0.139194139194139</v>
      </c>
      <c r="J20" s="15" t="n">
        <v>0</v>
      </c>
      <c r="K20" s="9" t="n">
        <f aca="false">J20/C20</f>
        <v>0</v>
      </c>
      <c r="L20" s="16" t="n">
        <v>9</v>
      </c>
      <c r="M20" s="9" t="n">
        <f aca="false">L20/C20</f>
        <v>0.032967032967033</v>
      </c>
      <c r="N20" s="18" t="n">
        <v>96</v>
      </c>
      <c r="O20" s="9" t="n">
        <f aca="false">N20/C20</f>
        <v>0.351648351648352</v>
      </c>
      <c r="P20" s="18" t="n">
        <v>102</v>
      </c>
      <c r="Q20" s="9" t="n">
        <f aca="false">P20/C20</f>
        <v>0.373626373626374</v>
      </c>
      <c r="R20" s="18" t="n">
        <v>55</v>
      </c>
      <c r="S20" s="9" t="n">
        <f aca="false">R20/C20</f>
        <v>0.201465201465201</v>
      </c>
      <c r="T20" s="18" t="n">
        <v>11</v>
      </c>
      <c r="U20" s="9" t="n">
        <f aca="false">T20/C20</f>
        <v>0.0402930402930403</v>
      </c>
      <c r="V20" s="17"/>
      <c r="W20" s="17"/>
    </row>
    <row r="21" customFormat="false" ht="15.75" hidden="false" customHeight="false" outlineLevel="0" collapsed="false">
      <c r="A21" s="11" t="n">
        <v>14</v>
      </c>
      <c r="B21" s="12" t="s">
        <v>29</v>
      </c>
      <c r="C21" s="13" t="n">
        <f aca="false">D21+F21+H21+J21</f>
        <v>86</v>
      </c>
      <c r="D21" s="14" t="n">
        <v>51</v>
      </c>
      <c r="E21" s="9" t="n">
        <f aca="false">D21/C21</f>
        <v>0.593023255813954</v>
      </c>
      <c r="F21" s="19" t="n">
        <v>27</v>
      </c>
      <c r="G21" s="9" t="n">
        <f aca="false">F21/C21</f>
        <v>0.313953488372093</v>
      </c>
      <c r="H21" s="19" t="n">
        <v>8</v>
      </c>
      <c r="I21" s="9" t="n">
        <f aca="false">H21/C21</f>
        <v>0.0930232558139535</v>
      </c>
      <c r="J21" s="15" t="n">
        <v>0</v>
      </c>
      <c r="K21" s="9" t="n">
        <f aca="false">J21/C21</f>
        <v>0</v>
      </c>
      <c r="L21" s="22" t="n">
        <v>2</v>
      </c>
      <c r="M21" s="9" t="n">
        <f aca="false">L21/C21</f>
        <v>0.0232558139534884</v>
      </c>
      <c r="N21" s="14" t="n">
        <v>12</v>
      </c>
      <c r="O21" s="9" t="n">
        <f aca="false">N21/C21</f>
        <v>0.13953488372093</v>
      </c>
      <c r="P21" s="14" t="n">
        <v>50</v>
      </c>
      <c r="Q21" s="9" t="n">
        <f aca="false">P21/C21</f>
        <v>0.581395348837209</v>
      </c>
      <c r="R21" s="14" t="n">
        <v>21</v>
      </c>
      <c r="S21" s="9" t="n">
        <f aca="false">R21/C21</f>
        <v>0.244186046511628</v>
      </c>
      <c r="T21" s="19" t="n">
        <v>1</v>
      </c>
      <c r="U21" s="9" t="n">
        <f aca="false">T21/C21</f>
        <v>0.0116279069767442</v>
      </c>
      <c r="V21" s="17"/>
      <c r="W21" s="17"/>
    </row>
    <row r="22" customFormat="false" ht="15.75" hidden="false" customHeight="false" outlineLevel="0" collapsed="false">
      <c r="A22" s="11" t="n">
        <v>15</v>
      </c>
      <c r="B22" s="12" t="s">
        <v>30</v>
      </c>
      <c r="C22" s="13" t="n">
        <f aca="false">D22+F22+H22+J22</f>
        <v>80</v>
      </c>
      <c r="D22" s="14" t="n">
        <v>57</v>
      </c>
      <c r="E22" s="9" t="n">
        <f aca="false">D22/C22</f>
        <v>0.7125</v>
      </c>
      <c r="F22" s="14" t="n">
        <v>23</v>
      </c>
      <c r="G22" s="9" t="n">
        <f aca="false">F22/C22</f>
        <v>0.2875</v>
      </c>
      <c r="H22" s="18"/>
      <c r="I22" s="9" t="n">
        <f aca="false">H22/C22</f>
        <v>0</v>
      </c>
      <c r="J22" s="15" t="n">
        <v>0</v>
      </c>
      <c r="K22" s="9" t="n">
        <f aca="false">J22/C22</f>
        <v>0</v>
      </c>
      <c r="L22" s="21" t="n">
        <v>2</v>
      </c>
      <c r="M22" s="9" t="n">
        <f aca="false">L22/C22</f>
        <v>0.025</v>
      </c>
      <c r="N22" s="18" t="n">
        <v>16</v>
      </c>
      <c r="O22" s="9" t="n">
        <f aca="false">N22/C22</f>
        <v>0.2</v>
      </c>
      <c r="P22" s="18" t="n">
        <v>40</v>
      </c>
      <c r="Q22" s="9" t="n">
        <f aca="false">P22/C22</f>
        <v>0.5</v>
      </c>
      <c r="R22" s="18" t="n">
        <v>22</v>
      </c>
      <c r="S22" s="9" t="n">
        <f aca="false">R22/C22</f>
        <v>0.275</v>
      </c>
      <c r="T22" s="15" t="n">
        <v>0</v>
      </c>
      <c r="U22" s="9" t="n">
        <f aca="false">T22/C22</f>
        <v>0</v>
      </c>
      <c r="V22" s="17"/>
      <c r="W22" s="17"/>
    </row>
    <row r="23" customFormat="false" ht="15.75" hidden="false" customHeight="false" outlineLevel="0" collapsed="false">
      <c r="A23" s="11" t="n">
        <v>16</v>
      </c>
      <c r="B23" s="12" t="s">
        <v>31</v>
      </c>
      <c r="C23" s="13" t="n">
        <f aca="false">D23+F23+H23+J23</f>
        <v>457</v>
      </c>
      <c r="D23" s="18" t="n">
        <v>304</v>
      </c>
      <c r="E23" s="9" t="n">
        <f aca="false">D23/C23</f>
        <v>0.665207877461707</v>
      </c>
      <c r="F23" s="14" t="n">
        <v>111</v>
      </c>
      <c r="G23" s="9" t="n">
        <f aca="false">F23/C23</f>
        <v>0.242888402625821</v>
      </c>
      <c r="H23" s="14" t="n">
        <v>29</v>
      </c>
      <c r="I23" s="9" t="n">
        <f aca="false">H23/C23</f>
        <v>0.0634573304157549</v>
      </c>
      <c r="J23" s="16" t="n">
        <v>13</v>
      </c>
      <c r="K23" s="9" t="n">
        <f aca="false">J23/C23</f>
        <v>0.0284463894967177</v>
      </c>
      <c r="L23" s="16" t="n">
        <v>38</v>
      </c>
      <c r="M23" s="9" t="n">
        <f aca="false">L23/C23</f>
        <v>0.0831509846827133</v>
      </c>
      <c r="N23" s="14" t="n">
        <v>180</v>
      </c>
      <c r="O23" s="9" t="n">
        <f aca="false">N23/C23</f>
        <v>0.393873085339169</v>
      </c>
      <c r="P23" s="14" t="n">
        <v>188</v>
      </c>
      <c r="Q23" s="9" t="n">
        <f aca="false">P23/C23</f>
        <v>0.411378555798687</v>
      </c>
      <c r="R23" s="18" t="n">
        <v>50</v>
      </c>
      <c r="S23" s="9" t="n">
        <f aca="false">R23/C23</f>
        <v>0.109409190371991</v>
      </c>
      <c r="T23" s="18" t="n">
        <v>1</v>
      </c>
      <c r="U23" s="9" t="n">
        <f aca="false">T23/C23</f>
        <v>0.00218818380743983</v>
      </c>
      <c r="V23" s="17"/>
      <c r="W23" s="17"/>
    </row>
    <row r="24" s="25" customFormat="true" ht="15.75" hidden="false" customHeight="false" outlineLevel="0" collapsed="false">
      <c r="A24" s="11" t="n">
        <v>17</v>
      </c>
      <c r="B24" s="12" t="s">
        <v>32</v>
      </c>
      <c r="C24" s="13" t="n">
        <f aca="false">D24+F24+H24+J24</f>
        <v>285</v>
      </c>
      <c r="D24" s="14" t="n">
        <v>191</v>
      </c>
      <c r="E24" s="9" t="n">
        <f aca="false">D24/C24</f>
        <v>0.670175438596491</v>
      </c>
      <c r="F24" s="14" t="n">
        <v>76</v>
      </c>
      <c r="G24" s="9" t="n">
        <f aca="false">F24/C24</f>
        <v>0.266666666666667</v>
      </c>
      <c r="H24" s="18" t="n">
        <v>17</v>
      </c>
      <c r="I24" s="9" t="n">
        <f aca="false">H24/C24</f>
        <v>0.0596491228070175</v>
      </c>
      <c r="J24" s="21" t="n">
        <v>1</v>
      </c>
      <c r="K24" s="9" t="n">
        <f aca="false">J24/C24</f>
        <v>0.00350877192982456</v>
      </c>
      <c r="L24" s="16" t="n">
        <v>15</v>
      </c>
      <c r="M24" s="9" t="n">
        <f aca="false">L24/C24</f>
        <v>0.0526315789473684</v>
      </c>
      <c r="N24" s="18" t="n">
        <v>103</v>
      </c>
      <c r="O24" s="9" t="n">
        <f aca="false">N24/C24</f>
        <v>0.36140350877193</v>
      </c>
      <c r="P24" s="18" t="n">
        <v>142</v>
      </c>
      <c r="Q24" s="9" t="n">
        <f aca="false">P24/C24</f>
        <v>0.498245614035088</v>
      </c>
      <c r="R24" s="18" t="n">
        <v>25</v>
      </c>
      <c r="S24" s="9" t="n">
        <f aca="false">R24/C24</f>
        <v>0.087719298245614</v>
      </c>
      <c r="T24" s="18"/>
      <c r="U24" s="9" t="n">
        <f aca="false">T24/C24</f>
        <v>0</v>
      </c>
      <c r="V24" s="17"/>
      <c r="W24" s="17"/>
    </row>
    <row r="25" s="25" customFormat="true" ht="15.75" hidden="false" customHeight="false" outlineLevel="0" collapsed="false">
      <c r="A25" s="11" t="n">
        <v>18</v>
      </c>
      <c r="B25" s="12" t="s">
        <v>33</v>
      </c>
      <c r="C25" s="13" t="n">
        <f aca="false">D25+F25+H25+J25</f>
        <v>370</v>
      </c>
      <c r="D25" s="14" t="n">
        <v>272</v>
      </c>
      <c r="E25" s="9" t="n">
        <f aca="false">D25/C25</f>
        <v>0.735135135135135</v>
      </c>
      <c r="F25" s="14" t="n">
        <v>81</v>
      </c>
      <c r="G25" s="9" t="n">
        <f aca="false">F25/C25</f>
        <v>0.218918918918919</v>
      </c>
      <c r="H25" s="14" t="n">
        <v>15</v>
      </c>
      <c r="I25" s="9" t="n">
        <f aca="false">H25/C25</f>
        <v>0.0405405405405405</v>
      </c>
      <c r="J25" s="16" t="n">
        <v>2</v>
      </c>
      <c r="K25" s="9" t="n">
        <f aca="false">J25/C25</f>
        <v>0.00540540540540541</v>
      </c>
      <c r="L25" s="16" t="n">
        <v>46</v>
      </c>
      <c r="M25" s="9" t="n">
        <f aca="false">L25/C25</f>
        <v>0.124324324324324</v>
      </c>
      <c r="N25" s="14" t="n">
        <v>145</v>
      </c>
      <c r="O25" s="9" t="n">
        <f aca="false">N25/C25</f>
        <v>0.391891891891892</v>
      </c>
      <c r="P25" s="14" t="n">
        <v>155</v>
      </c>
      <c r="Q25" s="9" t="n">
        <f aca="false">P25/C25</f>
        <v>0.418918918918919</v>
      </c>
      <c r="R25" s="14" t="n">
        <v>23</v>
      </c>
      <c r="S25" s="9" t="n">
        <f aca="false">R25/C25</f>
        <v>0.0621621621621622</v>
      </c>
      <c r="T25" s="18" t="n">
        <v>1</v>
      </c>
      <c r="U25" s="9" t="n">
        <f aca="false">T25/C25</f>
        <v>0.0027027027027027</v>
      </c>
      <c r="V25" s="17"/>
      <c r="W25" s="17"/>
    </row>
    <row r="26" s="25" customFormat="true" ht="15.75" hidden="false" customHeight="false" outlineLevel="0" collapsed="false">
      <c r="A26" s="11" t="n">
        <v>19</v>
      </c>
      <c r="B26" s="12" t="s">
        <v>34</v>
      </c>
      <c r="C26" s="13" t="n">
        <f aca="false">D26+F26+H26+J26</f>
        <v>157</v>
      </c>
      <c r="D26" s="14" t="n">
        <v>126</v>
      </c>
      <c r="E26" s="9" t="n">
        <f aca="false">D26/C26</f>
        <v>0.802547770700637</v>
      </c>
      <c r="F26" s="14" t="n">
        <v>24</v>
      </c>
      <c r="G26" s="9" t="n">
        <f aca="false">F26/C26</f>
        <v>0.152866242038217</v>
      </c>
      <c r="H26" s="18" t="n">
        <v>6</v>
      </c>
      <c r="I26" s="9" t="n">
        <f aca="false">H26/C26</f>
        <v>0.0382165605095541</v>
      </c>
      <c r="J26" s="21" t="n">
        <v>1</v>
      </c>
      <c r="K26" s="9" t="n">
        <f aca="false">J26/C26</f>
        <v>0.00636942675159236</v>
      </c>
      <c r="L26" s="16" t="n">
        <v>22</v>
      </c>
      <c r="M26" s="9" t="n">
        <f aca="false">L26/C26</f>
        <v>0.140127388535032</v>
      </c>
      <c r="N26" s="14" t="n">
        <v>66</v>
      </c>
      <c r="O26" s="9" t="n">
        <f aca="false">N26/C26</f>
        <v>0.420382165605096</v>
      </c>
      <c r="P26" s="18" t="n">
        <v>62</v>
      </c>
      <c r="Q26" s="9" t="n">
        <f aca="false">P26/C26</f>
        <v>0.394904458598726</v>
      </c>
      <c r="R26" s="18" t="n">
        <v>6</v>
      </c>
      <c r="S26" s="9" t="n">
        <f aca="false">R26/C26</f>
        <v>0.0382165605095541</v>
      </c>
      <c r="T26" s="18" t="n">
        <v>1</v>
      </c>
      <c r="U26" s="9" t="n">
        <f aca="false">T26/C26</f>
        <v>0.00636942675159236</v>
      </c>
      <c r="V26" s="17"/>
      <c r="W26" s="17"/>
    </row>
    <row r="27" s="27" customFormat="true" ht="15.75" hidden="false" customHeight="false" outlineLevel="0" collapsed="false">
      <c r="A27" s="26" t="n">
        <v>20</v>
      </c>
      <c r="B27" s="12" t="s">
        <v>35</v>
      </c>
      <c r="C27" s="13" t="n">
        <f aca="false">D27+F27+H27+J27</f>
        <v>466</v>
      </c>
      <c r="D27" s="14" t="n">
        <v>276</v>
      </c>
      <c r="E27" s="9" t="n">
        <f aca="false">D27/C27</f>
        <v>0.592274678111588</v>
      </c>
      <c r="F27" s="20" t="n">
        <v>138</v>
      </c>
      <c r="G27" s="9" t="n">
        <f aca="false">F27/C27</f>
        <v>0.296137339055794</v>
      </c>
      <c r="H27" s="18" t="n">
        <v>47</v>
      </c>
      <c r="I27" s="9" t="n">
        <f aca="false">H27/C27</f>
        <v>0.100858369098712</v>
      </c>
      <c r="J27" s="21" t="n">
        <v>5</v>
      </c>
      <c r="K27" s="9" t="n">
        <f aca="false">J27/C27</f>
        <v>0.0107296137339056</v>
      </c>
      <c r="L27" s="16" t="n">
        <v>29</v>
      </c>
      <c r="M27" s="9" t="n">
        <f aca="false">L27/C27</f>
        <v>0.0622317596566524</v>
      </c>
      <c r="N27" s="18" t="n">
        <v>200</v>
      </c>
      <c r="O27" s="9" t="n">
        <f aca="false">N27/C27</f>
        <v>0.429184549356223</v>
      </c>
      <c r="P27" s="18" t="n">
        <v>208</v>
      </c>
      <c r="Q27" s="9" t="n">
        <f aca="false">P27/C27</f>
        <v>0.446351931330472</v>
      </c>
      <c r="R27" s="18" t="n">
        <v>29</v>
      </c>
      <c r="S27" s="9" t="n">
        <f aca="false">R27/C27</f>
        <v>0.0622317596566524</v>
      </c>
      <c r="T27" s="15" t="n">
        <v>0</v>
      </c>
      <c r="U27" s="9" t="n">
        <f aca="false">T27/C27</f>
        <v>0</v>
      </c>
      <c r="V27" s="17"/>
      <c r="W27" s="17"/>
    </row>
    <row r="28" s="25" customFormat="true" ht="15.75" hidden="false" customHeight="false" outlineLevel="0" collapsed="false">
      <c r="A28" s="11" t="n">
        <v>21</v>
      </c>
      <c r="B28" s="12" t="s">
        <v>36</v>
      </c>
      <c r="C28" s="13" t="n">
        <f aca="false">D28+F28+H28+J28</f>
        <v>305</v>
      </c>
      <c r="D28" s="14" t="n">
        <v>246</v>
      </c>
      <c r="E28" s="9" t="n">
        <f aca="false">D28/C28</f>
        <v>0.80655737704918</v>
      </c>
      <c r="F28" s="14" t="n">
        <v>48</v>
      </c>
      <c r="G28" s="9" t="n">
        <f aca="false">F28/C28</f>
        <v>0.157377049180328</v>
      </c>
      <c r="H28" s="18" t="n">
        <v>8</v>
      </c>
      <c r="I28" s="9" t="n">
        <f aca="false">H28/C28</f>
        <v>0.0262295081967213</v>
      </c>
      <c r="J28" s="21" t="n">
        <v>3</v>
      </c>
      <c r="K28" s="9" t="n">
        <f aca="false">J28/C28</f>
        <v>0.00983606557377049</v>
      </c>
      <c r="L28" s="16" t="n">
        <v>61</v>
      </c>
      <c r="M28" s="9" t="n">
        <f aca="false">L28/C28</f>
        <v>0.2</v>
      </c>
      <c r="N28" s="18" t="n">
        <v>129</v>
      </c>
      <c r="O28" s="9" t="n">
        <f aca="false">N28/C28</f>
        <v>0.422950819672131</v>
      </c>
      <c r="P28" s="18" t="n">
        <v>93</v>
      </c>
      <c r="Q28" s="9" t="n">
        <f aca="false">P28/C28</f>
        <v>0.304918032786885</v>
      </c>
      <c r="R28" s="18" t="n">
        <v>22</v>
      </c>
      <c r="S28" s="9" t="n">
        <f aca="false">R28/C28</f>
        <v>0.0721311475409836</v>
      </c>
      <c r="T28" s="15" t="n">
        <v>0</v>
      </c>
      <c r="U28" s="9" t="n">
        <f aca="false">T28/C28</f>
        <v>0</v>
      </c>
      <c r="V28" s="17"/>
      <c r="W28" s="17"/>
    </row>
    <row r="29" customFormat="false" ht="15.75" hidden="false" customHeight="false" outlineLevel="0" collapsed="false">
      <c r="A29" s="11" t="n">
        <v>22</v>
      </c>
      <c r="B29" s="12" t="s">
        <v>37</v>
      </c>
      <c r="C29" s="13" t="n">
        <f aca="false">D29+F29+H29+J29</f>
        <v>588</v>
      </c>
      <c r="D29" s="14" t="n">
        <v>554</v>
      </c>
      <c r="E29" s="9" t="n">
        <f aca="false">D29/C29</f>
        <v>0.942176870748299</v>
      </c>
      <c r="F29" s="20" t="n">
        <v>27</v>
      </c>
      <c r="G29" s="9" t="n">
        <f aca="false">F29/C29</f>
        <v>0.0459183673469388</v>
      </c>
      <c r="H29" s="18" t="n">
        <v>7</v>
      </c>
      <c r="I29" s="9" t="n">
        <f aca="false">H29/C29</f>
        <v>0.0119047619047619</v>
      </c>
      <c r="J29" s="21"/>
      <c r="K29" s="9" t="n">
        <f aca="false">J29/C29</f>
        <v>0</v>
      </c>
      <c r="L29" s="16" t="n">
        <v>229</v>
      </c>
      <c r="M29" s="9" t="n">
        <f aca="false">L29/C29</f>
        <v>0.389455782312925</v>
      </c>
      <c r="N29" s="18" t="n">
        <v>344</v>
      </c>
      <c r="O29" s="9" t="n">
        <f aca="false">N29/C29</f>
        <v>0.585034013605442</v>
      </c>
      <c r="P29" s="18" t="n">
        <v>15</v>
      </c>
      <c r="Q29" s="9" t="n">
        <f aca="false">P29/C29</f>
        <v>0.0255102040816327</v>
      </c>
      <c r="R29" s="18"/>
      <c r="S29" s="9" t="n">
        <f aca="false">R29/C29</f>
        <v>0</v>
      </c>
      <c r="T29" s="18"/>
      <c r="U29" s="9" t="n">
        <f aca="false">T29/C29</f>
        <v>0</v>
      </c>
      <c r="V29" s="17"/>
      <c r="W29" s="17"/>
    </row>
    <row r="30" customFormat="false" ht="15.75" hidden="false" customHeight="false" outlineLevel="0" collapsed="false">
      <c r="A30" s="11" t="n">
        <v>23</v>
      </c>
      <c r="B30" s="12" t="s">
        <v>38</v>
      </c>
      <c r="C30" s="13" t="n">
        <f aca="false">D30+F30+H30+J30</f>
        <v>310</v>
      </c>
      <c r="D30" s="14" t="n">
        <v>247</v>
      </c>
      <c r="E30" s="9" t="n">
        <f aca="false">D30/C30</f>
        <v>0.796774193548387</v>
      </c>
      <c r="F30" s="14" t="n">
        <v>42</v>
      </c>
      <c r="G30" s="9" t="n">
        <f aca="false">F30/C30</f>
        <v>0.135483870967742</v>
      </c>
      <c r="H30" s="14" t="n">
        <v>13</v>
      </c>
      <c r="I30" s="9" t="n">
        <f aca="false">H30/C30</f>
        <v>0.0419354838709677</v>
      </c>
      <c r="J30" s="21" t="n">
        <v>8</v>
      </c>
      <c r="K30" s="9" t="n">
        <f aca="false">J30/C30</f>
        <v>0.0258064516129032</v>
      </c>
      <c r="L30" s="16" t="n">
        <v>32</v>
      </c>
      <c r="M30" s="9" t="n">
        <f aca="false">L30/C30</f>
        <v>0.103225806451613</v>
      </c>
      <c r="N30" s="14" t="n">
        <v>137</v>
      </c>
      <c r="O30" s="9" t="n">
        <f aca="false">N30/C30</f>
        <v>0.441935483870968</v>
      </c>
      <c r="P30" s="14" t="n">
        <v>119</v>
      </c>
      <c r="Q30" s="9" t="n">
        <f aca="false">P30/C30</f>
        <v>0.383870967741935</v>
      </c>
      <c r="R30" s="14" t="n">
        <v>21</v>
      </c>
      <c r="S30" s="9" t="n">
        <f aca="false">R30/C30</f>
        <v>0.067741935483871</v>
      </c>
      <c r="T30" s="20" t="n">
        <v>1</v>
      </c>
      <c r="U30" s="9" t="n">
        <f aca="false">T30/C30</f>
        <v>0.0032258064516129</v>
      </c>
      <c r="V30" s="17"/>
      <c r="W30" s="17"/>
    </row>
    <row r="31" customFormat="false" ht="15.75" hidden="false" customHeight="false" outlineLevel="0" collapsed="false">
      <c r="A31" s="11" t="n">
        <v>24</v>
      </c>
      <c r="B31" s="12" t="s">
        <v>39</v>
      </c>
      <c r="C31" s="13" t="n">
        <f aca="false">D31+F31+H31+J31</f>
        <v>368</v>
      </c>
      <c r="D31" s="23" t="n">
        <v>309</v>
      </c>
      <c r="E31" s="9" t="n">
        <f aca="false">D31/C31</f>
        <v>0.839673913043478</v>
      </c>
      <c r="F31" s="20" t="n">
        <v>59</v>
      </c>
      <c r="G31" s="9" t="n">
        <f aca="false">F31/C31</f>
        <v>0.160326086956522</v>
      </c>
      <c r="H31" s="23"/>
      <c r="I31" s="9" t="n">
        <f aca="false">H31/C31</f>
        <v>0</v>
      </c>
      <c r="J31" s="28"/>
      <c r="K31" s="9" t="n">
        <f aca="false">J31/C31</f>
        <v>0</v>
      </c>
      <c r="L31" s="16" t="n">
        <v>25</v>
      </c>
      <c r="M31" s="9" t="n">
        <f aca="false">L31/C31</f>
        <v>0.0679347826086957</v>
      </c>
      <c r="N31" s="14" t="n">
        <v>220</v>
      </c>
      <c r="O31" s="9" t="n">
        <f aca="false">N31/C31</f>
        <v>0.597826086956522</v>
      </c>
      <c r="P31" s="14" t="n">
        <v>120</v>
      </c>
      <c r="Q31" s="9" t="n">
        <f aca="false">P31/C31</f>
        <v>0.326086956521739</v>
      </c>
      <c r="R31" s="23" t="n">
        <v>3</v>
      </c>
      <c r="S31" s="9" t="n">
        <f aca="false">R31/C31</f>
        <v>0.00815217391304348</v>
      </c>
      <c r="T31" s="15" t="n">
        <v>0</v>
      </c>
      <c r="U31" s="9" t="n">
        <f aca="false">T31/C31</f>
        <v>0</v>
      </c>
      <c r="V31" s="17"/>
      <c r="W31" s="17"/>
    </row>
    <row r="32" customFormat="false" ht="15.75" hidden="false" customHeight="false" outlineLevel="0" collapsed="false">
      <c r="A32" s="11" t="n">
        <v>25</v>
      </c>
      <c r="B32" s="12" t="s">
        <v>40</v>
      </c>
      <c r="C32" s="13" t="n">
        <f aca="false">D32+F32+H32+J32</f>
        <v>591</v>
      </c>
      <c r="D32" s="14" t="n">
        <v>571</v>
      </c>
      <c r="E32" s="9" t="n">
        <f aca="false">D32/C32</f>
        <v>0.966159052453469</v>
      </c>
      <c r="F32" s="14" t="n">
        <v>20</v>
      </c>
      <c r="G32" s="9" t="n">
        <f aca="false">F32/C32</f>
        <v>0.0338409475465313</v>
      </c>
      <c r="H32" s="18"/>
      <c r="I32" s="9" t="n">
        <f aca="false">H32/C32</f>
        <v>0</v>
      </c>
      <c r="J32" s="21"/>
      <c r="K32" s="9" t="n">
        <f aca="false">J32/C32</f>
        <v>0</v>
      </c>
      <c r="L32" s="16" t="n">
        <v>103</v>
      </c>
      <c r="M32" s="9" t="n">
        <f aca="false">L32/C32</f>
        <v>0.174280879864636</v>
      </c>
      <c r="N32" s="14" t="n">
        <v>410</v>
      </c>
      <c r="O32" s="9" t="n">
        <f aca="false">N32/C32</f>
        <v>0.693739424703892</v>
      </c>
      <c r="P32" s="14" t="n">
        <v>78</v>
      </c>
      <c r="Q32" s="9" t="n">
        <f aca="false">P32/C32</f>
        <v>0.131979695431472</v>
      </c>
      <c r="R32" s="18"/>
      <c r="S32" s="9" t="n">
        <f aca="false">R32/C32</f>
        <v>0</v>
      </c>
      <c r="T32" s="15" t="n">
        <v>0</v>
      </c>
      <c r="U32" s="9" t="n">
        <f aca="false">T32/C32</f>
        <v>0</v>
      </c>
      <c r="V32" s="17"/>
      <c r="W32" s="17"/>
    </row>
    <row r="33" customFormat="false" ht="15.75" hidden="false" customHeight="false" outlineLevel="0" collapsed="false">
      <c r="A33" s="11" t="n">
        <v>26</v>
      </c>
      <c r="B33" s="12" t="s">
        <v>41</v>
      </c>
      <c r="C33" s="13" t="n">
        <f aca="false">D33+F33+H33+J33</f>
        <v>217</v>
      </c>
      <c r="D33" s="14" t="n">
        <v>149</v>
      </c>
      <c r="E33" s="9" t="n">
        <f aca="false">D33/C33</f>
        <v>0.686635944700461</v>
      </c>
      <c r="F33" s="20" t="n">
        <v>60</v>
      </c>
      <c r="G33" s="9" t="n">
        <f aca="false">F33/C33</f>
        <v>0.276497695852535</v>
      </c>
      <c r="H33" s="18" t="n">
        <v>8</v>
      </c>
      <c r="I33" s="9" t="n">
        <f aca="false">H33/C33</f>
        <v>0.0368663594470046</v>
      </c>
      <c r="J33" s="21"/>
      <c r="K33" s="9" t="n">
        <f aca="false">J33/C33</f>
        <v>0</v>
      </c>
      <c r="L33" s="16" t="n">
        <v>24</v>
      </c>
      <c r="M33" s="9" t="n">
        <f aca="false">L33/C33</f>
        <v>0.110599078341014</v>
      </c>
      <c r="N33" s="18" t="n">
        <v>80</v>
      </c>
      <c r="O33" s="9" t="n">
        <f aca="false">N33/C33</f>
        <v>0.368663594470046</v>
      </c>
      <c r="P33" s="18" t="n">
        <v>87</v>
      </c>
      <c r="Q33" s="9" t="n">
        <f aca="false">P33/C33</f>
        <v>0.400921658986175</v>
      </c>
      <c r="R33" s="18" t="n">
        <v>24</v>
      </c>
      <c r="S33" s="9" t="n">
        <f aca="false">R33/C33</f>
        <v>0.110599078341014</v>
      </c>
      <c r="T33" s="18" t="n">
        <v>2</v>
      </c>
      <c r="U33" s="9" t="n">
        <f aca="false">T33/C33</f>
        <v>0.00921658986175115</v>
      </c>
      <c r="V33" s="17"/>
      <c r="W33" s="17"/>
    </row>
    <row r="34" customFormat="false" ht="15.75" hidden="false" customHeight="false" outlineLevel="0" collapsed="false">
      <c r="A34" s="11" t="n">
        <v>27</v>
      </c>
      <c r="B34" s="12" t="s">
        <v>42</v>
      </c>
      <c r="C34" s="13" t="n">
        <f aca="false">D34+F34+H34+J34</f>
        <v>473</v>
      </c>
      <c r="D34" s="14" t="n">
        <v>390</v>
      </c>
      <c r="E34" s="9" t="n">
        <f aca="false">D34/C34</f>
        <v>0.824524312896406</v>
      </c>
      <c r="F34" s="29" t="n">
        <v>69</v>
      </c>
      <c r="G34" s="9" t="n">
        <f aca="false">F34/C34</f>
        <v>0.145877378435518</v>
      </c>
      <c r="H34" s="14" t="n">
        <v>9</v>
      </c>
      <c r="I34" s="9" t="n">
        <f aca="false">H34/C34</f>
        <v>0.0190274841437632</v>
      </c>
      <c r="J34" s="16" t="n">
        <v>5</v>
      </c>
      <c r="K34" s="9" t="n">
        <f aca="false">J34/C34</f>
        <v>0.0105708245243129</v>
      </c>
      <c r="L34" s="16" t="n">
        <v>59</v>
      </c>
      <c r="M34" s="9" t="n">
        <f aca="false">L34/C34</f>
        <v>0.124735729386892</v>
      </c>
      <c r="N34" s="14" t="n">
        <v>213</v>
      </c>
      <c r="O34" s="9" t="n">
        <f aca="false">N34/C34</f>
        <v>0.450317124735729</v>
      </c>
      <c r="P34" s="14" t="n">
        <v>191</v>
      </c>
      <c r="Q34" s="9" t="n">
        <f aca="false">P34/C34</f>
        <v>0.403805496828753</v>
      </c>
      <c r="R34" s="14" t="n">
        <v>10</v>
      </c>
      <c r="S34" s="9" t="n">
        <f aca="false">R34/C34</f>
        <v>0.0211416490486258</v>
      </c>
      <c r="T34" s="15" t="n">
        <v>0</v>
      </c>
      <c r="U34" s="9" t="n">
        <f aca="false">T34/C34</f>
        <v>0</v>
      </c>
      <c r="V34" s="17"/>
      <c r="W34" s="17"/>
    </row>
    <row r="35" customFormat="false" ht="15.75" hidden="false" customHeight="false" outlineLevel="0" collapsed="false">
      <c r="A35" s="11" t="n">
        <v>28</v>
      </c>
      <c r="B35" s="12" t="s">
        <v>43</v>
      </c>
      <c r="C35" s="13" t="n">
        <f aca="false">D35+F35+H35+J35</f>
        <v>252</v>
      </c>
      <c r="D35" s="14" t="n">
        <v>180</v>
      </c>
      <c r="E35" s="9" t="n">
        <f aca="false">D35/C35</f>
        <v>0.714285714285714</v>
      </c>
      <c r="F35" s="14" t="n">
        <v>65</v>
      </c>
      <c r="G35" s="9" t="n">
        <f aca="false">F35/C35</f>
        <v>0.257936507936508</v>
      </c>
      <c r="H35" s="14" t="n">
        <v>7</v>
      </c>
      <c r="I35" s="9" t="n">
        <f aca="false">H35/C35</f>
        <v>0.0277777777777778</v>
      </c>
      <c r="J35" s="21"/>
      <c r="K35" s="9" t="n">
        <f aca="false">J35/C35</f>
        <v>0</v>
      </c>
      <c r="L35" s="16" t="n">
        <v>25</v>
      </c>
      <c r="M35" s="9" t="n">
        <f aca="false">L35/C35</f>
        <v>0.0992063492063492</v>
      </c>
      <c r="N35" s="14" t="n">
        <v>91</v>
      </c>
      <c r="O35" s="9" t="n">
        <f aca="false">N35/C35</f>
        <v>0.361111111111111</v>
      </c>
      <c r="P35" s="14" t="n">
        <v>94</v>
      </c>
      <c r="Q35" s="9" t="n">
        <f aca="false">P35/C35</f>
        <v>0.373015873015873</v>
      </c>
      <c r="R35" s="14" t="n">
        <v>42</v>
      </c>
      <c r="S35" s="9" t="n">
        <f aca="false">R35/C35</f>
        <v>0.166666666666667</v>
      </c>
      <c r="T35" s="15" t="n">
        <v>0</v>
      </c>
      <c r="U35" s="9" t="n">
        <f aca="false">T35/C35</f>
        <v>0</v>
      </c>
      <c r="V35" s="17"/>
      <c r="W35" s="17"/>
    </row>
    <row r="36" customFormat="false" ht="15.75" hidden="false" customHeight="false" outlineLevel="0" collapsed="false">
      <c r="A36" s="11" t="n">
        <v>29</v>
      </c>
      <c r="B36" s="12" t="s">
        <v>44</v>
      </c>
      <c r="C36" s="13" t="n">
        <f aca="false">D36+F36+H36+J36</f>
        <v>407</v>
      </c>
      <c r="D36" s="14" t="n">
        <v>406</v>
      </c>
      <c r="E36" s="9" t="n">
        <f aca="false">D36/C36</f>
        <v>0.997542997542998</v>
      </c>
      <c r="F36" s="20" t="n">
        <v>1</v>
      </c>
      <c r="G36" s="9" t="n">
        <f aca="false">F36/C36</f>
        <v>0.00245700245700246</v>
      </c>
      <c r="H36" s="15" t="n">
        <v>0</v>
      </c>
      <c r="I36" s="9" t="n">
        <f aca="false">H36/C36</f>
        <v>0</v>
      </c>
      <c r="J36" s="15"/>
      <c r="K36" s="9" t="n">
        <f aca="false">J36/C36</f>
        <v>0</v>
      </c>
      <c r="L36" s="16" t="n">
        <v>310</v>
      </c>
      <c r="M36" s="9" t="n">
        <f aca="false">L36/C36</f>
        <v>0.761670761670762</v>
      </c>
      <c r="N36" s="18" t="n">
        <v>97</v>
      </c>
      <c r="O36" s="9" t="n">
        <f aca="false">N36/C36</f>
        <v>0.238329238329238</v>
      </c>
      <c r="P36" s="18"/>
      <c r="Q36" s="9" t="n">
        <f aca="false">P36/C36</f>
        <v>0</v>
      </c>
      <c r="R36" s="18"/>
      <c r="S36" s="9" t="n">
        <f aca="false">R36/C36</f>
        <v>0</v>
      </c>
      <c r="T36" s="15" t="n">
        <v>0</v>
      </c>
      <c r="U36" s="9" t="n">
        <f aca="false">T36/C36</f>
        <v>0</v>
      </c>
      <c r="V36" s="17"/>
      <c r="W36" s="17"/>
    </row>
    <row r="37" customFormat="false" ht="15.75" hidden="false" customHeight="false" outlineLevel="0" collapsed="false">
      <c r="A37" s="11" t="n">
        <v>30</v>
      </c>
      <c r="B37" s="12" t="s">
        <v>45</v>
      </c>
      <c r="C37" s="13" t="n">
        <f aca="false">D37+F37+H37+J37</f>
        <v>284</v>
      </c>
      <c r="D37" s="18" t="n">
        <v>203</v>
      </c>
      <c r="E37" s="9" t="n">
        <f aca="false">D37/C37</f>
        <v>0.714788732394366</v>
      </c>
      <c r="F37" s="20" t="n">
        <v>59</v>
      </c>
      <c r="G37" s="9" t="n">
        <f aca="false">F37/C37</f>
        <v>0.207746478873239</v>
      </c>
      <c r="H37" s="18" t="n">
        <v>20</v>
      </c>
      <c r="I37" s="9" t="n">
        <f aca="false">H37/C37</f>
        <v>0.0704225352112676</v>
      </c>
      <c r="J37" s="21" t="n">
        <v>2</v>
      </c>
      <c r="K37" s="9" t="n">
        <f aca="false">J37/C37</f>
        <v>0.00704225352112676</v>
      </c>
      <c r="L37" s="21" t="n">
        <v>20</v>
      </c>
      <c r="M37" s="9" t="n">
        <f aca="false">L37/C37</f>
        <v>0.0704225352112676</v>
      </c>
      <c r="N37" s="18" t="n">
        <v>120</v>
      </c>
      <c r="O37" s="9" t="n">
        <f aca="false">N37/C37</f>
        <v>0.422535211267606</v>
      </c>
      <c r="P37" s="18" t="n">
        <v>114</v>
      </c>
      <c r="Q37" s="9" t="n">
        <f aca="false">P37/C37</f>
        <v>0.401408450704225</v>
      </c>
      <c r="R37" s="18" t="n">
        <v>30</v>
      </c>
      <c r="S37" s="9" t="n">
        <f aca="false">R37/C37</f>
        <v>0.105633802816901</v>
      </c>
      <c r="T37" s="15" t="n">
        <v>0</v>
      </c>
      <c r="U37" s="9" t="n">
        <f aca="false">T37/C37</f>
        <v>0</v>
      </c>
      <c r="V37" s="17"/>
      <c r="W37" s="17"/>
    </row>
    <row r="38" customFormat="false" ht="15.75" hidden="false" customHeight="false" outlineLevel="0" collapsed="false">
      <c r="A38" s="11" t="n">
        <v>31</v>
      </c>
      <c r="B38" s="12" t="s">
        <v>46</v>
      </c>
      <c r="C38" s="13" t="n">
        <f aca="false">D38+F38+H38+J38</f>
        <v>398</v>
      </c>
      <c r="D38" s="14" t="n">
        <v>267</v>
      </c>
      <c r="E38" s="9" t="n">
        <f aca="false">D38/C38</f>
        <v>0.670854271356784</v>
      </c>
      <c r="F38" s="14" t="n">
        <v>105</v>
      </c>
      <c r="G38" s="9" t="n">
        <f aca="false">F38/C38</f>
        <v>0.263819095477387</v>
      </c>
      <c r="H38" s="14" t="n">
        <v>26</v>
      </c>
      <c r="I38" s="9" t="n">
        <f aca="false">H38/C38</f>
        <v>0.0653266331658292</v>
      </c>
      <c r="J38" s="21"/>
      <c r="K38" s="9" t="n">
        <f aca="false">J38/C38</f>
        <v>0</v>
      </c>
      <c r="L38" s="16" t="n">
        <v>13</v>
      </c>
      <c r="M38" s="9" t="n">
        <f aca="false">L38/C38</f>
        <v>0.0326633165829146</v>
      </c>
      <c r="N38" s="14" t="n">
        <v>124</v>
      </c>
      <c r="O38" s="9" t="n">
        <f aca="false">N38/C38</f>
        <v>0.311557788944724</v>
      </c>
      <c r="P38" s="14" t="n">
        <v>196</v>
      </c>
      <c r="Q38" s="9" t="n">
        <f aca="false">P38/C38</f>
        <v>0.492462311557789</v>
      </c>
      <c r="R38" s="14" t="n">
        <v>65</v>
      </c>
      <c r="S38" s="9" t="n">
        <f aca="false">R38/C38</f>
        <v>0.163316582914573</v>
      </c>
      <c r="T38" s="15" t="n">
        <v>0</v>
      </c>
      <c r="U38" s="9" t="n">
        <f aca="false">T38/C38</f>
        <v>0</v>
      </c>
      <c r="V38" s="17"/>
      <c r="W38" s="17"/>
    </row>
    <row r="39" customFormat="false" ht="15.75" hidden="false" customHeight="false" outlineLevel="0" collapsed="false">
      <c r="A39" s="11" t="n">
        <v>32</v>
      </c>
      <c r="B39" s="12" t="s">
        <v>47</v>
      </c>
      <c r="C39" s="13" t="n">
        <f aca="false">D39+F39+H39+J39</f>
        <v>454</v>
      </c>
      <c r="D39" s="14" t="n">
        <v>335</v>
      </c>
      <c r="E39" s="9" t="n">
        <f aca="false">D39/C39</f>
        <v>0.737885462555066</v>
      </c>
      <c r="F39" s="14" t="n">
        <v>85</v>
      </c>
      <c r="G39" s="9" t="n">
        <f aca="false">F39/C39</f>
        <v>0.187224669603524</v>
      </c>
      <c r="H39" s="19" t="n">
        <v>23</v>
      </c>
      <c r="I39" s="9" t="n">
        <f aca="false">H39/C39</f>
        <v>0.0506607929515419</v>
      </c>
      <c r="J39" s="16" t="n">
        <v>11</v>
      </c>
      <c r="K39" s="9" t="n">
        <f aca="false">J39/C39</f>
        <v>0.0242290748898678</v>
      </c>
      <c r="L39" s="16" t="n">
        <v>19</v>
      </c>
      <c r="M39" s="9" t="n">
        <f aca="false">L39/C39</f>
        <v>0.0418502202643172</v>
      </c>
      <c r="N39" s="14" t="n">
        <v>210</v>
      </c>
      <c r="O39" s="9" t="n">
        <f aca="false">N39/C39</f>
        <v>0.462555066079295</v>
      </c>
      <c r="P39" s="14" t="n">
        <v>194</v>
      </c>
      <c r="Q39" s="9" t="n">
        <f aca="false">P39/C39</f>
        <v>0.427312775330396</v>
      </c>
      <c r="R39" s="14" t="n">
        <v>31</v>
      </c>
      <c r="S39" s="9" t="n">
        <f aca="false">R39/C39</f>
        <v>0.0682819383259912</v>
      </c>
      <c r="T39" s="15" t="n">
        <v>0</v>
      </c>
      <c r="U39" s="9" t="n">
        <f aca="false">T39/C39</f>
        <v>0</v>
      </c>
      <c r="V39" s="17"/>
      <c r="W39" s="17"/>
    </row>
    <row r="40" customFormat="false" ht="15.75" hidden="false" customHeight="false" outlineLevel="0" collapsed="false">
      <c r="A40" s="11" t="n">
        <v>33</v>
      </c>
      <c r="B40" s="12" t="s">
        <v>48</v>
      </c>
      <c r="C40" s="13" t="n">
        <f aca="false">D40+F40+H40+J40</f>
        <v>228</v>
      </c>
      <c r="D40" s="14" t="n">
        <v>146</v>
      </c>
      <c r="E40" s="9" t="n">
        <f aca="false">D40/C40</f>
        <v>0.640350877192982</v>
      </c>
      <c r="F40" s="14" t="n">
        <v>60</v>
      </c>
      <c r="G40" s="9" t="n">
        <f aca="false">F40/C40</f>
        <v>0.263157894736842</v>
      </c>
      <c r="H40" s="18" t="n">
        <v>13</v>
      </c>
      <c r="I40" s="9" t="n">
        <f aca="false">H40/C40</f>
        <v>0.0570175438596491</v>
      </c>
      <c r="J40" s="21" t="n">
        <v>9</v>
      </c>
      <c r="K40" s="9" t="n">
        <f aca="false">J40/C40</f>
        <v>0.0394736842105263</v>
      </c>
      <c r="L40" s="16" t="n">
        <v>13</v>
      </c>
      <c r="M40" s="9" t="n">
        <f aca="false">L40/C40</f>
        <v>0.0570175438596491</v>
      </c>
      <c r="N40" s="18" t="n">
        <v>73</v>
      </c>
      <c r="O40" s="9" t="n">
        <f aca="false">N40/C40</f>
        <v>0.320175438596491</v>
      </c>
      <c r="P40" s="18" t="n">
        <v>83</v>
      </c>
      <c r="Q40" s="9" t="n">
        <f aca="false">P40/C40</f>
        <v>0.364035087719298</v>
      </c>
      <c r="R40" s="18" t="n">
        <v>54</v>
      </c>
      <c r="S40" s="9" t="n">
        <f aca="false">R40/C40</f>
        <v>0.236842105263158</v>
      </c>
      <c r="T40" s="18" t="n">
        <v>5</v>
      </c>
      <c r="U40" s="9" t="n">
        <f aca="false">T40/C40</f>
        <v>0.0219298245614035</v>
      </c>
      <c r="V40" s="17"/>
      <c r="W40" s="17"/>
    </row>
    <row r="41" customFormat="false" ht="15.75" hidden="false" customHeight="false" outlineLevel="0" collapsed="false">
      <c r="A41" s="11" t="n">
        <v>34</v>
      </c>
      <c r="B41" s="12" t="s">
        <v>49</v>
      </c>
      <c r="C41" s="13" t="n">
        <f aca="false">D41+F41+H41+J41</f>
        <v>332</v>
      </c>
      <c r="D41" s="14" t="n">
        <v>232</v>
      </c>
      <c r="E41" s="9" t="n">
        <f aca="false">D41/C41</f>
        <v>0.698795180722892</v>
      </c>
      <c r="F41" s="20" t="n">
        <v>81</v>
      </c>
      <c r="G41" s="9" t="n">
        <f aca="false">F41/C41</f>
        <v>0.243975903614458</v>
      </c>
      <c r="H41" s="18" t="n">
        <v>11</v>
      </c>
      <c r="I41" s="9" t="n">
        <f aca="false">H41/C41</f>
        <v>0.0331325301204819</v>
      </c>
      <c r="J41" s="21" t="n">
        <v>8</v>
      </c>
      <c r="K41" s="9" t="n">
        <f aca="false">J41/C41</f>
        <v>0.0240963855421687</v>
      </c>
      <c r="L41" s="21" t="n">
        <v>42</v>
      </c>
      <c r="M41" s="9" t="n">
        <f aca="false">L41/C41</f>
        <v>0.126506024096386</v>
      </c>
      <c r="N41" s="18" t="n">
        <v>122</v>
      </c>
      <c r="O41" s="9" t="n">
        <f aca="false">N41/C41</f>
        <v>0.367469879518072</v>
      </c>
      <c r="P41" s="14" t="n">
        <v>143</v>
      </c>
      <c r="Q41" s="9" t="n">
        <f aca="false">P41/C41</f>
        <v>0.430722891566265</v>
      </c>
      <c r="R41" s="18" t="n">
        <v>24</v>
      </c>
      <c r="S41" s="9" t="n">
        <f aca="false">R41/C41</f>
        <v>0.072289156626506</v>
      </c>
      <c r="T41" s="18" t="n">
        <v>1</v>
      </c>
      <c r="U41" s="9" t="n">
        <f aca="false">T41/C41</f>
        <v>0.00301204819277108</v>
      </c>
      <c r="V41" s="17"/>
      <c r="W41" s="17"/>
    </row>
    <row r="42" customFormat="false" ht="15.75" hidden="false" customHeight="false" outlineLevel="0" collapsed="false">
      <c r="A42" s="11" t="n">
        <v>35</v>
      </c>
      <c r="B42" s="12" t="s">
        <v>50</v>
      </c>
      <c r="C42" s="13" t="n">
        <f aca="false">D42+F42+H42+J42</f>
        <v>120</v>
      </c>
      <c r="D42" s="18" t="n">
        <v>86</v>
      </c>
      <c r="E42" s="9" t="n">
        <f aca="false">D42/C42</f>
        <v>0.716666666666667</v>
      </c>
      <c r="F42" s="20" t="n">
        <v>30</v>
      </c>
      <c r="G42" s="9" t="n">
        <f aca="false">F42/C42</f>
        <v>0.25</v>
      </c>
      <c r="H42" s="18" t="n">
        <v>4</v>
      </c>
      <c r="I42" s="9" t="n">
        <f aca="false">H42/C42</f>
        <v>0.0333333333333333</v>
      </c>
      <c r="J42" s="21" t="n">
        <v>0</v>
      </c>
      <c r="K42" s="9" t="n">
        <f aca="false">J42/C42</f>
        <v>0</v>
      </c>
      <c r="L42" s="21" t="n">
        <v>4</v>
      </c>
      <c r="M42" s="9" t="n">
        <f aca="false">L42/C42</f>
        <v>0.0333333333333333</v>
      </c>
      <c r="N42" s="18" t="n">
        <v>41</v>
      </c>
      <c r="O42" s="9" t="n">
        <f aca="false">N42/C42</f>
        <v>0.341666666666667</v>
      </c>
      <c r="P42" s="18" t="n">
        <v>61</v>
      </c>
      <c r="Q42" s="9" t="n">
        <f aca="false">P42/C42</f>
        <v>0.508333333333333</v>
      </c>
      <c r="R42" s="18" t="n">
        <v>14</v>
      </c>
      <c r="S42" s="9" t="n">
        <f aca="false">R42/C42</f>
        <v>0.116666666666667</v>
      </c>
      <c r="T42" s="18"/>
      <c r="U42" s="9" t="n">
        <f aca="false">T42/C42</f>
        <v>0</v>
      </c>
      <c r="V42" s="17"/>
      <c r="W42" s="17"/>
    </row>
    <row r="43" customFormat="false" ht="15.75" hidden="false" customHeight="false" outlineLevel="0" collapsed="false">
      <c r="A43" s="11" t="n">
        <v>36</v>
      </c>
      <c r="B43" s="12" t="s">
        <v>51</v>
      </c>
      <c r="C43" s="13" t="n">
        <f aca="false">D43+F43+H43+J43</f>
        <v>372</v>
      </c>
      <c r="D43" s="14" t="n">
        <v>292</v>
      </c>
      <c r="E43" s="9" t="n">
        <f aca="false">D43/C43</f>
        <v>0.78494623655914</v>
      </c>
      <c r="F43" s="20" t="n">
        <v>67</v>
      </c>
      <c r="G43" s="9" t="n">
        <f aca="false">F43/C43</f>
        <v>0.18010752688172</v>
      </c>
      <c r="H43" s="18" t="n">
        <v>9</v>
      </c>
      <c r="I43" s="9" t="n">
        <f aca="false">H43/C43</f>
        <v>0.0241935483870968</v>
      </c>
      <c r="J43" s="21" t="n">
        <v>4</v>
      </c>
      <c r="K43" s="9" t="n">
        <f aca="false">J43/C43</f>
        <v>0.010752688172043</v>
      </c>
      <c r="L43" s="16" t="n">
        <v>31</v>
      </c>
      <c r="M43" s="9" t="n">
        <f aca="false">L43/C43</f>
        <v>0.0833333333333333</v>
      </c>
      <c r="N43" s="18" t="n">
        <v>171</v>
      </c>
      <c r="O43" s="9" t="n">
        <f aca="false">N43/C43</f>
        <v>0.459677419354839</v>
      </c>
      <c r="P43" s="18" t="n">
        <v>154</v>
      </c>
      <c r="Q43" s="9" t="n">
        <f aca="false">P43/C43</f>
        <v>0.413978494623656</v>
      </c>
      <c r="R43" s="18" t="n">
        <v>14</v>
      </c>
      <c r="S43" s="9" t="n">
        <f aca="false">R43/C43</f>
        <v>0.0376344086021505</v>
      </c>
      <c r="T43" s="18" t="n">
        <v>2</v>
      </c>
      <c r="U43" s="9" t="n">
        <f aca="false">T43/C43</f>
        <v>0.00537634408602151</v>
      </c>
      <c r="V43" s="17"/>
      <c r="W43" s="17"/>
    </row>
    <row r="44" customFormat="false" ht="15.75" hidden="false" customHeight="false" outlineLevel="0" collapsed="false">
      <c r="A44" s="11" t="n">
        <v>37</v>
      </c>
      <c r="B44" s="12" t="s">
        <v>52</v>
      </c>
      <c r="C44" s="13" t="n">
        <f aca="false">D44+F44+H44+J44</f>
        <v>376</v>
      </c>
      <c r="D44" s="14" t="n">
        <v>249</v>
      </c>
      <c r="E44" s="9" t="n">
        <f aca="false">D44/C44</f>
        <v>0.662234042553192</v>
      </c>
      <c r="F44" s="14" t="n">
        <v>91</v>
      </c>
      <c r="G44" s="9" t="n">
        <f aca="false">F44/C44</f>
        <v>0.242021276595745</v>
      </c>
      <c r="H44" s="19" t="n">
        <v>31</v>
      </c>
      <c r="I44" s="9" t="n">
        <f aca="false">H44/C44</f>
        <v>0.0824468085106383</v>
      </c>
      <c r="J44" s="16" t="n">
        <v>5</v>
      </c>
      <c r="K44" s="9" t="n">
        <f aca="false">J44/C44</f>
        <v>0.0132978723404255</v>
      </c>
      <c r="L44" s="16" t="n">
        <v>11</v>
      </c>
      <c r="M44" s="9" t="n">
        <f aca="false">L44/C44</f>
        <v>0.0292553191489362</v>
      </c>
      <c r="N44" s="18" t="n">
        <v>118</v>
      </c>
      <c r="O44" s="9" t="n">
        <f aca="false">N44/C44</f>
        <v>0.313829787234043</v>
      </c>
      <c r="P44" s="18" t="n">
        <v>185</v>
      </c>
      <c r="Q44" s="9" t="n">
        <f aca="false">P44/C44</f>
        <v>0.492021276595745</v>
      </c>
      <c r="R44" s="18" t="n">
        <v>60</v>
      </c>
      <c r="S44" s="9" t="n">
        <f aca="false">R44/C44</f>
        <v>0.159574468085106</v>
      </c>
      <c r="T44" s="18" t="n">
        <v>2</v>
      </c>
      <c r="U44" s="9" t="n">
        <f aca="false">T44/C44</f>
        <v>0.00531914893617021</v>
      </c>
      <c r="V44" s="17"/>
      <c r="W44" s="17"/>
    </row>
    <row r="45" customFormat="false" ht="15.75" hidden="false" customHeight="false" outlineLevel="0" collapsed="false">
      <c r="A45" s="11" t="n">
        <v>38</v>
      </c>
      <c r="B45" s="12" t="s">
        <v>53</v>
      </c>
      <c r="C45" s="13" t="n">
        <f aca="false">D45+F45+H45+J45</f>
        <v>185</v>
      </c>
      <c r="D45" s="18" t="n">
        <v>149</v>
      </c>
      <c r="E45" s="9" t="n">
        <f aca="false">D45/C45</f>
        <v>0.805405405405405</v>
      </c>
      <c r="F45" s="18" t="n">
        <v>34</v>
      </c>
      <c r="G45" s="9" t="n">
        <f aca="false">F45/C45</f>
        <v>0.183783783783784</v>
      </c>
      <c r="H45" s="18" t="n">
        <v>2</v>
      </c>
      <c r="I45" s="9" t="n">
        <f aca="false">H45/C45</f>
        <v>0.0108108108108108</v>
      </c>
      <c r="J45" s="21"/>
      <c r="K45" s="9" t="n">
        <f aca="false">J45/C45</f>
        <v>0</v>
      </c>
      <c r="L45" s="21" t="n">
        <v>35</v>
      </c>
      <c r="M45" s="9" t="n">
        <f aca="false">L45/C45</f>
        <v>0.189189189189189</v>
      </c>
      <c r="N45" s="18" t="n">
        <v>103</v>
      </c>
      <c r="O45" s="9" t="n">
        <f aca="false">N45/C45</f>
        <v>0.556756756756757</v>
      </c>
      <c r="P45" s="18" t="n">
        <v>47</v>
      </c>
      <c r="Q45" s="9" t="n">
        <f aca="false">P45/C45</f>
        <v>0.254054054054054</v>
      </c>
      <c r="R45" s="18"/>
      <c r="S45" s="9" t="n">
        <f aca="false">R45/C45</f>
        <v>0</v>
      </c>
      <c r="T45" s="20"/>
      <c r="U45" s="9" t="n">
        <f aca="false">T45/C45</f>
        <v>0</v>
      </c>
      <c r="V45" s="17"/>
      <c r="W45" s="17"/>
    </row>
    <row r="46" customFormat="false" ht="15.75" hidden="false" customHeight="false" outlineLevel="0" collapsed="false">
      <c r="A46" s="11" t="n">
        <v>39</v>
      </c>
      <c r="B46" s="12" t="s">
        <v>54</v>
      </c>
      <c r="C46" s="13" t="n">
        <f aca="false">D46+F46+H46+J46</f>
        <v>80</v>
      </c>
      <c r="D46" s="14" t="n">
        <v>44</v>
      </c>
      <c r="E46" s="9" t="n">
        <f aca="false">D46/C46</f>
        <v>0.55</v>
      </c>
      <c r="F46" s="14" t="n">
        <v>27</v>
      </c>
      <c r="G46" s="9" t="n">
        <f aca="false">F46/C46</f>
        <v>0.3375</v>
      </c>
      <c r="H46" s="14" t="n">
        <v>9</v>
      </c>
      <c r="I46" s="9" t="n">
        <f aca="false">H46/C46</f>
        <v>0.1125</v>
      </c>
      <c r="J46" s="21"/>
      <c r="K46" s="9" t="n">
        <f aca="false">J46/C46</f>
        <v>0</v>
      </c>
      <c r="L46" s="21"/>
      <c r="M46" s="9" t="n">
        <f aca="false">L46/C46</f>
        <v>0</v>
      </c>
      <c r="N46" s="14" t="n">
        <v>10</v>
      </c>
      <c r="O46" s="9" t="n">
        <f aca="false">N46/C46</f>
        <v>0.125</v>
      </c>
      <c r="P46" s="14" t="n">
        <v>35</v>
      </c>
      <c r="Q46" s="9" t="n">
        <f aca="false">P46/C46</f>
        <v>0.4375</v>
      </c>
      <c r="R46" s="14" t="n">
        <v>26</v>
      </c>
      <c r="S46" s="9" t="n">
        <f aca="false">R46/C46</f>
        <v>0.325</v>
      </c>
      <c r="T46" s="14" t="n">
        <v>9</v>
      </c>
      <c r="U46" s="9" t="n">
        <f aca="false">T46/C46</f>
        <v>0.1125</v>
      </c>
      <c r="V46" s="17"/>
      <c r="W46" s="17"/>
    </row>
    <row r="47" customFormat="false" ht="15.75" hidden="false" customHeight="false" outlineLevel="0" collapsed="false">
      <c r="A47" s="11" t="n">
        <v>40</v>
      </c>
      <c r="B47" s="12" t="s">
        <v>55</v>
      </c>
      <c r="C47" s="13" t="n">
        <f aca="false">D47+F47+H47+J47</f>
        <v>21</v>
      </c>
      <c r="D47" s="18" t="n">
        <v>21</v>
      </c>
      <c r="E47" s="9" t="n">
        <f aca="false">D47/C47</f>
        <v>1</v>
      </c>
      <c r="F47" s="20"/>
      <c r="G47" s="9" t="n">
        <f aca="false">F47/C47</f>
        <v>0</v>
      </c>
      <c r="H47" s="18"/>
      <c r="I47" s="9" t="n">
        <f aca="false">H47/C47</f>
        <v>0</v>
      </c>
      <c r="J47" s="21"/>
      <c r="K47" s="9" t="n">
        <f aca="false">J47/C47</f>
        <v>0</v>
      </c>
      <c r="L47" s="21" t="n">
        <v>5</v>
      </c>
      <c r="M47" s="9" t="n">
        <f aca="false">L47/C47</f>
        <v>0.238095238095238</v>
      </c>
      <c r="N47" s="18" t="n">
        <v>12</v>
      </c>
      <c r="O47" s="9" t="n">
        <f aca="false">N47/C47</f>
        <v>0.571428571428571</v>
      </c>
      <c r="P47" s="18" t="n">
        <v>1</v>
      </c>
      <c r="Q47" s="9" t="n">
        <f aca="false">P47/C47</f>
        <v>0.0476190476190476</v>
      </c>
      <c r="R47" s="18" t="n">
        <v>2</v>
      </c>
      <c r="S47" s="9" t="n">
        <f aca="false">R47/C47</f>
        <v>0.0952380952380952</v>
      </c>
      <c r="T47" s="18" t="n">
        <v>1</v>
      </c>
      <c r="U47" s="9" t="n">
        <f aca="false">T47/C47</f>
        <v>0.0476190476190476</v>
      </c>
      <c r="V47" s="17"/>
      <c r="W47" s="17"/>
    </row>
    <row r="48" s="31" customFormat="true" ht="15.75" hidden="false" customHeight="false" outlineLevel="0" collapsed="false">
      <c r="A48" s="26"/>
      <c r="B48" s="30" t="s">
        <v>56</v>
      </c>
      <c r="C48" s="13" t="n">
        <f aca="false">SUM(C8:C47)</f>
        <v>12684</v>
      </c>
      <c r="D48" s="13" t="n">
        <f aca="false">SUM(D8:D47)</f>
        <v>9420</v>
      </c>
      <c r="E48" s="9" t="n">
        <f aca="false">D48/C48</f>
        <v>0.742667928098392</v>
      </c>
      <c r="F48" s="13" t="n">
        <f aca="false">SUM(F8:F47)</f>
        <v>2488</v>
      </c>
      <c r="G48" s="9" t="n">
        <f aca="false">F48/C48</f>
        <v>0.196152633238726</v>
      </c>
      <c r="H48" s="13" t="n">
        <f aca="false">SUM(H8:H47)</f>
        <v>648</v>
      </c>
      <c r="I48" s="9" t="n">
        <f aca="false">H48/C48</f>
        <v>0.0510879848628193</v>
      </c>
      <c r="J48" s="13" t="n">
        <f aca="false">SUM(J8:J47)</f>
        <v>128</v>
      </c>
      <c r="K48" s="9" t="n">
        <f aca="false">J48/C48</f>
        <v>0.0100914538000631</v>
      </c>
      <c r="L48" s="13" t="n">
        <f aca="false">SUM(L8:L47)</f>
        <v>1552</v>
      </c>
      <c r="M48" s="9" t="n">
        <f aca="false">L48/C48</f>
        <v>0.122358877325765</v>
      </c>
      <c r="N48" s="13" t="n">
        <f aca="false">SUM(N8:N47)</f>
        <v>5122</v>
      </c>
      <c r="O48" s="9" t="n">
        <f aca="false">N48/C48</f>
        <v>0.403815830968149</v>
      </c>
      <c r="P48" s="13" t="n">
        <f aca="false">SUM(P8:P47)</f>
        <v>4594</v>
      </c>
      <c r="Q48" s="9" t="n">
        <f aca="false">P48/C48</f>
        <v>0.362188584042889</v>
      </c>
      <c r="R48" s="13" t="n">
        <f aca="false">SUM(R8:R47)</f>
        <v>1277</v>
      </c>
      <c r="S48" s="9" t="n">
        <f aca="false">R48/C48</f>
        <v>0.100678019552192</v>
      </c>
      <c r="T48" s="13" t="n">
        <f aca="false">SUM(T8:T47)</f>
        <v>139</v>
      </c>
      <c r="U48" s="9" t="n">
        <f aca="false">T48/C48</f>
        <v>0.010958688111006</v>
      </c>
      <c r="V48" s="17"/>
    </row>
    <row r="49" customFormat="false" ht="15.75" hidden="false" customHeight="false" outlineLevel="0" collapsed="false">
      <c r="I49" s="32"/>
      <c r="K49" s="32"/>
      <c r="M49" s="32"/>
      <c r="P49" s="1"/>
      <c r="S49" s="33"/>
      <c r="U49" s="33"/>
    </row>
  </sheetData>
  <mergeCells count="17">
    <mergeCell ref="A1:F1"/>
    <mergeCell ref="A2:F2"/>
    <mergeCell ref="A3:U3"/>
    <mergeCell ref="A5:A7"/>
    <mergeCell ref="B5:B7"/>
    <mergeCell ref="C5:C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1" right="0.1" top="0.5" bottom="0.7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85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34" width="5.28"/>
    <col collapsed="false" customWidth="true" hidden="false" outlineLevel="0" max="7" min="7" style="1" width="5.85"/>
    <col collapsed="false" customWidth="true" hidden="false" outlineLevel="0" max="8" min="8" style="1" width="4.14"/>
    <col collapsed="false" customWidth="true" hidden="false" outlineLevel="0" max="9" min="9" style="1" width="6.41"/>
    <col collapsed="false" customWidth="true" hidden="false" outlineLevel="0" max="10" min="10" style="1" width="4.99"/>
    <col collapsed="false" customWidth="true" hidden="false" outlineLevel="0" max="12" min="11" style="1" width="5.28"/>
    <col collapsed="false" customWidth="true" hidden="false" outlineLevel="0" max="13" min="13" style="1" width="5.99"/>
    <col collapsed="false" customWidth="true" hidden="false" outlineLevel="0" max="15" min="14" style="1" width="5.71"/>
    <col collapsed="false" customWidth="true" hidden="false" outlineLevel="0" max="16" min="16" style="2" width="5.13"/>
    <col collapsed="false" customWidth="true" hidden="false" outlineLevel="0" max="17" min="17" style="2" width="6.13"/>
    <col collapsed="false" customWidth="true" hidden="false" outlineLevel="0" max="18" min="18" style="2" width="5.41"/>
    <col collapsed="false" customWidth="true" hidden="false" outlineLevel="0" max="19" min="19" style="2" width="6.13"/>
    <col collapsed="false" customWidth="true" hidden="false" outlineLevel="0" max="20" min="20" style="2" width="4.7"/>
    <col collapsed="false" customWidth="true" hidden="false" outlineLevel="0" max="21" min="21" style="2" width="5.71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false" outlineLevel="0" collapsed="false">
      <c r="B4" s="6"/>
      <c r="C4" s="6"/>
      <c r="D4" s="6"/>
      <c r="E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 t="s">
        <v>7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7"/>
      <c r="B6" s="7"/>
      <c r="C6" s="7"/>
      <c r="D6" s="8" t="s">
        <v>8</v>
      </c>
      <c r="E6" s="8"/>
      <c r="F6" s="8" t="s">
        <v>9</v>
      </c>
      <c r="G6" s="8"/>
      <c r="H6" s="8" t="s">
        <v>10</v>
      </c>
      <c r="I6" s="8"/>
      <c r="J6" s="8" t="s">
        <v>11</v>
      </c>
      <c r="K6" s="8"/>
      <c r="L6" s="8" t="s">
        <v>12</v>
      </c>
      <c r="M6" s="8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3</v>
      </c>
      <c r="U6" s="8"/>
    </row>
    <row r="7" customFormat="false" ht="15.75" hidden="false" customHeight="false" outlineLevel="0" collapsed="false">
      <c r="A7" s="7"/>
      <c r="B7" s="7"/>
      <c r="C7" s="7"/>
      <c r="D7" s="8" t="s">
        <v>14</v>
      </c>
      <c r="E7" s="8" t="s">
        <v>15</v>
      </c>
      <c r="F7" s="35" t="s">
        <v>14</v>
      </c>
      <c r="G7" s="8" t="s">
        <v>15</v>
      </c>
      <c r="H7" s="8" t="s">
        <v>14</v>
      </c>
      <c r="I7" s="8" t="s">
        <v>15</v>
      </c>
      <c r="J7" s="8" t="s">
        <v>14</v>
      </c>
      <c r="K7" s="8" t="s">
        <v>15</v>
      </c>
      <c r="L7" s="8" t="s">
        <v>14</v>
      </c>
      <c r="M7" s="8" t="s">
        <v>15</v>
      </c>
      <c r="N7" s="8" t="s">
        <v>14</v>
      </c>
      <c r="O7" s="8" t="s">
        <v>15</v>
      </c>
      <c r="P7" s="8" t="s">
        <v>14</v>
      </c>
      <c r="Q7" s="8" t="s">
        <v>15</v>
      </c>
      <c r="R7" s="8" t="s">
        <v>14</v>
      </c>
      <c r="S7" s="8" t="s">
        <v>15</v>
      </c>
      <c r="T7" s="8" t="s">
        <v>14</v>
      </c>
      <c r="U7" s="36" t="s">
        <v>15</v>
      </c>
    </row>
    <row r="8" customFormat="false" ht="15.75" hidden="false" customHeight="false" outlineLevel="0" collapsed="false">
      <c r="A8" s="11" t="n">
        <v>1</v>
      </c>
      <c r="B8" s="12" t="s">
        <v>16</v>
      </c>
      <c r="C8" s="37" t="n">
        <f aca="false">D8+F8+H8+J8</f>
        <v>250</v>
      </c>
      <c r="D8" s="14" t="n">
        <v>156</v>
      </c>
      <c r="E8" s="38" t="n">
        <f aca="false">D8/C8</f>
        <v>0.624</v>
      </c>
      <c r="F8" s="18" t="n">
        <v>73</v>
      </c>
      <c r="G8" s="38" t="n">
        <f aca="false">F8/C8</f>
        <v>0.292</v>
      </c>
      <c r="H8" s="14" t="n">
        <v>21</v>
      </c>
      <c r="I8" s="38" t="n">
        <f aca="false">H8/C8</f>
        <v>0.084</v>
      </c>
      <c r="J8" s="18"/>
      <c r="K8" s="38" t="n">
        <f aca="false">J8/C8</f>
        <v>0</v>
      </c>
      <c r="L8" s="14" t="n">
        <v>23</v>
      </c>
      <c r="M8" s="38" t="n">
        <f aca="false">L8/C8</f>
        <v>0.092</v>
      </c>
      <c r="N8" s="14" t="n">
        <v>57</v>
      </c>
      <c r="O8" s="38" t="n">
        <f aca="false">N8/C8</f>
        <v>0.228</v>
      </c>
      <c r="P8" s="14" t="n">
        <v>105</v>
      </c>
      <c r="Q8" s="38" t="n">
        <f aca="false">P8/C8</f>
        <v>0.42</v>
      </c>
      <c r="R8" s="14" t="n">
        <v>55</v>
      </c>
      <c r="S8" s="38" t="n">
        <f aca="false">R8/C8</f>
        <v>0.22</v>
      </c>
      <c r="T8" s="14" t="n">
        <v>10</v>
      </c>
      <c r="U8" s="38" t="n">
        <f aca="false">T8/C8</f>
        <v>0.04</v>
      </c>
      <c r="W8" s="39"/>
    </row>
    <row r="9" customFormat="false" ht="15.75" hidden="false" customHeight="false" outlineLevel="0" collapsed="false">
      <c r="A9" s="11" t="n">
        <v>2</v>
      </c>
      <c r="B9" s="12" t="s">
        <v>17</v>
      </c>
      <c r="C9" s="37" t="n">
        <f aca="false">D9+F9+H9+J9</f>
        <v>432</v>
      </c>
      <c r="D9" s="14" t="n">
        <v>380</v>
      </c>
      <c r="E9" s="38" t="n">
        <f aca="false">D9/C9</f>
        <v>0.87962962962963</v>
      </c>
      <c r="F9" s="18" t="n">
        <v>45</v>
      </c>
      <c r="G9" s="38" t="n">
        <f aca="false">F9/C9</f>
        <v>0.104166666666667</v>
      </c>
      <c r="H9" s="18" t="n">
        <v>7</v>
      </c>
      <c r="I9" s="38" t="n">
        <f aca="false">H9/C9</f>
        <v>0.0162037037037037</v>
      </c>
      <c r="J9" s="18"/>
      <c r="K9" s="38" t="n">
        <f aca="false">J9/C9</f>
        <v>0</v>
      </c>
      <c r="L9" s="14" t="n">
        <v>102</v>
      </c>
      <c r="M9" s="38" t="n">
        <f aca="false">L9/C9</f>
        <v>0.236111111111111</v>
      </c>
      <c r="N9" s="18" t="n">
        <v>195</v>
      </c>
      <c r="O9" s="38" t="n">
        <f aca="false">N9/C9</f>
        <v>0.451388888888889</v>
      </c>
      <c r="P9" s="18" t="n">
        <v>126</v>
      </c>
      <c r="Q9" s="38" t="n">
        <f aca="false">P9/C9</f>
        <v>0.291666666666667</v>
      </c>
      <c r="R9" s="18" t="n">
        <v>8</v>
      </c>
      <c r="S9" s="38" t="n">
        <f aca="false">R9/C9</f>
        <v>0.0185185185185185</v>
      </c>
      <c r="T9" s="18" t="n">
        <v>1</v>
      </c>
      <c r="U9" s="38" t="n">
        <f aca="false">T9/C9</f>
        <v>0.00231481481481481</v>
      </c>
      <c r="W9" s="39"/>
      <c r="X9" s="33"/>
    </row>
    <row r="10" customFormat="false" ht="15.75" hidden="false" customHeight="false" outlineLevel="0" collapsed="false">
      <c r="A10" s="11" t="n">
        <v>3</v>
      </c>
      <c r="B10" s="12" t="s">
        <v>18</v>
      </c>
      <c r="C10" s="37" t="n">
        <f aca="false">D10+F10+H10+J10</f>
        <v>139</v>
      </c>
      <c r="D10" s="14" t="n">
        <v>104</v>
      </c>
      <c r="E10" s="38" t="n">
        <f aca="false">D10/C10</f>
        <v>0.748201438848921</v>
      </c>
      <c r="F10" s="40" t="n">
        <v>29</v>
      </c>
      <c r="G10" s="38" t="n">
        <f aca="false">F10/C10</f>
        <v>0.20863309352518</v>
      </c>
      <c r="H10" s="19" t="n">
        <v>6</v>
      </c>
      <c r="I10" s="38" t="n">
        <f aca="false">H10/C10</f>
        <v>0.0431654676258993</v>
      </c>
      <c r="J10" s="18"/>
      <c r="K10" s="38" t="n">
        <f aca="false">J10/C10</f>
        <v>0</v>
      </c>
      <c r="L10" s="14" t="n">
        <v>14</v>
      </c>
      <c r="M10" s="38" t="n">
        <f aca="false">L10/C10</f>
        <v>0.100719424460432</v>
      </c>
      <c r="N10" s="18" t="n">
        <v>49</v>
      </c>
      <c r="O10" s="38" t="n">
        <f aca="false">N10/C10</f>
        <v>0.352517985611511</v>
      </c>
      <c r="P10" s="18" t="n">
        <v>51</v>
      </c>
      <c r="Q10" s="38" t="n">
        <f aca="false">P10/C10</f>
        <v>0.366906474820144</v>
      </c>
      <c r="R10" s="18" t="n">
        <v>19</v>
      </c>
      <c r="S10" s="38" t="n">
        <f aca="false">R10/C10</f>
        <v>0.136690647482014</v>
      </c>
      <c r="T10" s="18" t="n">
        <v>6</v>
      </c>
      <c r="U10" s="38" t="n">
        <f aca="false">T10/C10</f>
        <v>0.0431654676258993</v>
      </c>
      <c r="W10" s="39"/>
    </row>
    <row r="11" customFormat="false" ht="15.75" hidden="false" customHeight="false" outlineLevel="0" collapsed="false">
      <c r="A11" s="11" t="n">
        <v>4</v>
      </c>
      <c r="B11" s="12" t="s">
        <v>19</v>
      </c>
      <c r="C11" s="37" t="n">
        <f aca="false">D11+F11+H11+J11</f>
        <v>412</v>
      </c>
      <c r="D11" s="14" t="n">
        <v>290</v>
      </c>
      <c r="E11" s="38" t="n">
        <f aca="false">D11/C11</f>
        <v>0.703883495145631</v>
      </c>
      <c r="F11" s="18" t="n">
        <v>85</v>
      </c>
      <c r="G11" s="38" t="n">
        <f aca="false">F11/C11</f>
        <v>0.20631067961165</v>
      </c>
      <c r="H11" s="18" t="n">
        <v>30</v>
      </c>
      <c r="I11" s="38" t="n">
        <f aca="false">H11/C11</f>
        <v>0.0728155339805825</v>
      </c>
      <c r="J11" s="18" t="n">
        <v>7</v>
      </c>
      <c r="K11" s="38" t="n">
        <f aca="false">J11/C11</f>
        <v>0.0169902912621359</v>
      </c>
      <c r="L11" s="14" t="n">
        <v>11</v>
      </c>
      <c r="M11" s="38" t="n">
        <f aca="false">L11/C11</f>
        <v>0.0266990291262136</v>
      </c>
      <c r="N11" s="14" t="n">
        <v>179</v>
      </c>
      <c r="O11" s="38" t="n">
        <f aca="false">N11/C11</f>
        <v>0.434466019417476</v>
      </c>
      <c r="P11" s="14" t="n">
        <v>207</v>
      </c>
      <c r="Q11" s="38" t="n">
        <f aca="false">P11/C11</f>
        <v>0.502427184466019</v>
      </c>
      <c r="R11" s="18" t="n">
        <v>14</v>
      </c>
      <c r="S11" s="38" t="n">
        <f aca="false">R11/C11</f>
        <v>0.0339805825242718</v>
      </c>
      <c r="T11" s="18" t="n">
        <v>1</v>
      </c>
      <c r="U11" s="38" t="n">
        <f aca="false">T11/C11</f>
        <v>0.00242718446601942</v>
      </c>
      <c r="W11" s="39"/>
    </row>
    <row r="12" customFormat="false" ht="15.75" hidden="false" customHeight="false" outlineLevel="0" collapsed="false">
      <c r="A12" s="11" t="n">
        <v>5</v>
      </c>
      <c r="B12" s="12" t="s">
        <v>20</v>
      </c>
      <c r="C12" s="37" t="n">
        <f aca="false">D12+F12+H12+J12</f>
        <v>392</v>
      </c>
      <c r="D12" s="18" t="n">
        <v>305</v>
      </c>
      <c r="E12" s="38" t="n">
        <f aca="false">D12/C12</f>
        <v>0.778061224489796</v>
      </c>
      <c r="F12" s="18" t="n">
        <v>78</v>
      </c>
      <c r="G12" s="38" t="n">
        <f aca="false">F12/C12</f>
        <v>0.198979591836735</v>
      </c>
      <c r="H12" s="18" t="n">
        <v>7</v>
      </c>
      <c r="I12" s="38" t="n">
        <f aca="false">H12/C12</f>
        <v>0.0178571428571429</v>
      </c>
      <c r="J12" s="18" t="n">
        <v>2</v>
      </c>
      <c r="K12" s="38" t="n">
        <f aca="false">J12/C12</f>
        <v>0.00510204081632653</v>
      </c>
      <c r="L12" s="18" t="n">
        <v>19</v>
      </c>
      <c r="M12" s="38" t="n">
        <f aca="false">L12/C12</f>
        <v>0.048469387755102</v>
      </c>
      <c r="N12" s="18" t="n">
        <v>188</v>
      </c>
      <c r="O12" s="38" t="n">
        <f aca="false">N12/C12</f>
        <v>0.479591836734694</v>
      </c>
      <c r="P12" s="18" t="n">
        <v>176</v>
      </c>
      <c r="Q12" s="38" t="n">
        <f aca="false">P12/C12</f>
        <v>0.448979591836735</v>
      </c>
      <c r="R12" s="18" t="n">
        <v>9</v>
      </c>
      <c r="S12" s="38" t="n">
        <f aca="false">R12/C12</f>
        <v>0.0229591836734694</v>
      </c>
      <c r="T12" s="18"/>
      <c r="U12" s="38" t="n">
        <f aca="false">T12/C12</f>
        <v>0</v>
      </c>
      <c r="W12" s="39"/>
    </row>
    <row r="13" customFormat="false" ht="15.75" hidden="false" customHeight="false" outlineLevel="0" collapsed="false">
      <c r="A13" s="11" t="n">
        <v>6</v>
      </c>
      <c r="B13" s="12" t="s">
        <v>21</v>
      </c>
      <c r="C13" s="37" t="n">
        <f aca="false">D13+F13+H13+J13</f>
        <v>89</v>
      </c>
      <c r="D13" s="18" t="n">
        <v>40</v>
      </c>
      <c r="E13" s="38" t="n">
        <f aca="false">D13/C13</f>
        <v>0.449438202247191</v>
      </c>
      <c r="F13" s="18" t="n">
        <v>33</v>
      </c>
      <c r="G13" s="38" t="n">
        <f aca="false">F13/C13</f>
        <v>0.370786516853933</v>
      </c>
      <c r="H13" s="18" t="n">
        <v>10</v>
      </c>
      <c r="I13" s="38" t="n">
        <f aca="false">H13/C13</f>
        <v>0.112359550561798</v>
      </c>
      <c r="J13" s="18" t="n">
        <v>6</v>
      </c>
      <c r="K13" s="38" t="n">
        <f aca="false">J13/C13</f>
        <v>0.0674157303370787</v>
      </c>
      <c r="L13" s="18"/>
      <c r="M13" s="38" t="n">
        <f aca="false">L13/C13</f>
        <v>0</v>
      </c>
      <c r="N13" s="18" t="n">
        <v>36</v>
      </c>
      <c r="O13" s="38" t="n">
        <f aca="false">N13/C13</f>
        <v>0.404494382022472</v>
      </c>
      <c r="P13" s="18" t="n">
        <v>44</v>
      </c>
      <c r="Q13" s="38" t="n">
        <f aca="false">P13/C13</f>
        <v>0.49438202247191</v>
      </c>
      <c r="R13" s="18" t="n">
        <v>8</v>
      </c>
      <c r="S13" s="38" t="n">
        <f aca="false">R13/C13</f>
        <v>0.0898876404494382</v>
      </c>
      <c r="T13" s="18" t="n">
        <v>1</v>
      </c>
      <c r="U13" s="38" t="n">
        <f aca="false">T13/C13</f>
        <v>0.0112359550561798</v>
      </c>
      <c r="W13" s="39"/>
    </row>
    <row r="14" customFormat="false" ht="15.75" hidden="false" customHeight="false" outlineLevel="0" collapsed="false">
      <c r="A14" s="11" t="n">
        <v>7</v>
      </c>
      <c r="B14" s="12" t="s">
        <v>22</v>
      </c>
      <c r="C14" s="37" t="n">
        <f aca="false">D14+F14+H14+J14</f>
        <v>70</v>
      </c>
      <c r="D14" s="18" t="n">
        <v>36</v>
      </c>
      <c r="E14" s="38" t="n">
        <f aca="false">D14/C14</f>
        <v>0.514285714285714</v>
      </c>
      <c r="F14" s="18" t="n">
        <v>26</v>
      </c>
      <c r="G14" s="38" t="n">
        <f aca="false">F14/C14</f>
        <v>0.371428571428571</v>
      </c>
      <c r="H14" s="18" t="n">
        <v>8</v>
      </c>
      <c r="I14" s="38" t="n">
        <f aca="false">H14/C14</f>
        <v>0.114285714285714</v>
      </c>
      <c r="J14" s="18"/>
      <c r="K14" s="38" t="n">
        <f aca="false">J14/C14</f>
        <v>0</v>
      </c>
      <c r="L14" s="18" t="n">
        <v>5</v>
      </c>
      <c r="M14" s="38" t="n">
        <f aca="false">L14/C14</f>
        <v>0.0714285714285714</v>
      </c>
      <c r="N14" s="18" t="n">
        <v>25</v>
      </c>
      <c r="O14" s="38" t="n">
        <f aca="false">N14/C14</f>
        <v>0.357142857142857</v>
      </c>
      <c r="P14" s="18" t="n">
        <v>35</v>
      </c>
      <c r="Q14" s="38" t="n">
        <f aca="false">P14/C14</f>
        <v>0.5</v>
      </c>
      <c r="R14" s="18" t="n">
        <v>5</v>
      </c>
      <c r="S14" s="38" t="n">
        <f aca="false">R14/C14</f>
        <v>0.0714285714285714</v>
      </c>
      <c r="T14" s="18"/>
      <c r="U14" s="38" t="n">
        <f aca="false">T14/C14</f>
        <v>0</v>
      </c>
      <c r="W14" s="39"/>
    </row>
    <row r="15" customFormat="false" ht="15.75" hidden="false" customHeight="false" outlineLevel="0" collapsed="false">
      <c r="A15" s="11" t="n">
        <v>8</v>
      </c>
      <c r="B15" s="12" t="s">
        <v>23</v>
      </c>
      <c r="C15" s="37" t="n">
        <f aca="false">D15+F15+H15+J15</f>
        <v>99</v>
      </c>
      <c r="D15" s="18" t="n">
        <v>91</v>
      </c>
      <c r="E15" s="38" t="n">
        <f aca="false">D15/C15</f>
        <v>0.919191919191919</v>
      </c>
      <c r="F15" s="18" t="n">
        <v>3</v>
      </c>
      <c r="G15" s="38" t="n">
        <f aca="false">F15/C15</f>
        <v>0.0303030303030303</v>
      </c>
      <c r="H15" s="18" t="n">
        <v>5</v>
      </c>
      <c r="I15" s="38" t="n">
        <f aca="false">H15/C15</f>
        <v>0.0505050505050505</v>
      </c>
      <c r="J15" s="18"/>
      <c r="K15" s="38" t="n">
        <f aca="false">J15/C15</f>
        <v>0</v>
      </c>
      <c r="L15" s="14" t="n">
        <v>3</v>
      </c>
      <c r="M15" s="38" t="n">
        <f aca="false">L15/C15</f>
        <v>0.0303030303030303</v>
      </c>
      <c r="N15" s="14" t="n">
        <v>63</v>
      </c>
      <c r="O15" s="38" t="n">
        <f aca="false">N15/C15</f>
        <v>0.636363636363636</v>
      </c>
      <c r="P15" s="14" t="n">
        <v>32</v>
      </c>
      <c r="Q15" s="38" t="n">
        <f aca="false">P15/C15</f>
        <v>0.323232323232323</v>
      </c>
      <c r="R15" s="18" t="n">
        <v>1</v>
      </c>
      <c r="S15" s="38" t="n">
        <f aca="false">R15/C15</f>
        <v>0.0101010101010101</v>
      </c>
      <c r="T15" s="18"/>
      <c r="U15" s="38" t="n">
        <f aca="false">T15/C15</f>
        <v>0</v>
      </c>
      <c r="W15" s="39"/>
    </row>
    <row r="16" customFormat="false" ht="15.75" hidden="false" customHeight="false" outlineLevel="0" collapsed="false">
      <c r="A16" s="11" t="n">
        <v>9</v>
      </c>
      <c r="B16" s="12" t="s">
        <v>24</v>
      </c>
      <c r="C16" s="37" t="n">
        <f aca="false">D16+F16+H16+J16</f>
        <v>484</v>
      </c>
      <c r="D16" s="18" t="n">
        <v>406</v>
      </c>
      <c r="E16" s="38" t="n">
        <f aca="false">D16/C16</f>
        <v>0.838842975206612</v>
      </c>
      <c r="F16" s="18" t="n">
        <v>65</v>
      </c>
      <c r="G16" s="38" t="n">
        <f aca="false">F16/C16</f>
        <v>0.134297520661157</v>
      </c>
      <c r="H16" s="18" t="n">
        <v>12</v>
      </c>
      <c r="I16" s="38" t="n">
        <f aca="false">H16/C16</f>
        <v>0.0247933884297521</v>
      </c>
      <c r="J16" s="18" t="n">
        <v>1</v>
      </c>
      <c r="K16" s="38" t="n">
        <f aca="false">J16/C16</f>
        <v>0.00206611570247934</v>
      </c>
      <c r="L16" s="14" t="n">
        <v>58</v>
      </c>
      <c r="M16" s="38" t="n">
        <f aca="false">L16/C16</f>
        <v>0.119834710743802</v>
      </c>
      <c r="N16" s="14" t="n">
        <v>243</v>
      </c>
      <c r="O16" s="38" t="n">
        <f aca="false">N16/C16</f>
        <v>0.502066115702479</v>
      </c>
      <c r="P16" s="18" t="n">
        <v>158</v>
      </c>
      <c r="Q16" s="38" t="n">
        <f aca="false">P16/C16</f>
        <v>0.326446280991736</v>
      </c>
      <c r="R16" s="18" t="n">
        <v>25</v>
      </c>
      <c r="S16" s="38" t="n">
        <f aca="false">R16/C16</f>
        <v>0.0516528925619835</v>
      </c>
      <c r="T16" s="18"/>
      <c r="U16" s="38" t="n">
        <f aca="false">T16/C16</f>
        <v>0</v>
      </c>
      <c r="W16" s="39"/>
    </row>
    <row r="17" customFormat="false" ht="15.75" hidden="false" customHeight="false" outlineLevel="0" collapsed="false">
      <c r="A17" s="11" t="n">
        <v>10</v>
      </c>
      <c r="B17" s="12" t="s">
        <v>25</v>
      </c>
      <c r="C17" s="37" t="n">
        <f aca="false">D17+F17+H17+J17</f>
        <v>310</v>
      </c>
      <c r="D17" s="14" t="n">
        <v>189</v>
      </c>
      <c r="E17" s="38" t="n">
        <f aca="false">D17/C17</f>
        <v>0.609677419354839</v>
      </c>
      <c r="F17" s="18" t="n">
        <v>106</v>
      </c>
      <c r="G17" s="38" t="n">
        <f aca="false">F17/C17</f>
        <v>0.341935483870968</v>
      </c>
      <c r="H17" s="18" t="n">
        <v>15</v>
      </c>
      <c r="I17" s="38" t="n">
        <f aca="false">H17/C17</f>
        <v>0.0483870967741936</v>
      </c>
      <c r="J17" s="18"/>
      <c r="K17" s="38" t="n">
        <f aca="false">J17/C17</f>
        <v>0</v>
      </c>
      <c r="L17" s="14" t="n">
        <v>12</v>
      </c>
      <c r="M17" s="38" t="n">
        <f aca="false">L17/C17</f>
        <v>0.0387096774193548</v>
      </c>
      <c r="N17" s="14" t="n">
        <v>98</v>
      </c>
      <c r="O17" s="38" t="n">
        <f aca="false">N17/C17</f>
        <v>0.316129032258065</v>
      </c>
      <c r="P17" s="14" t="n">
        <v>150</v>
      </c>
      <c r="Q17" s="38" t="n">
        <f aca="false">P17/C17</f>
        <v>0.483870967741936</v>
      </c>
      <c r="R17" s="14" t="n">
        <v>48</v>
      </c>
      <c r="S17" s="38" t="n">
        <f aca="false">R17/C17</f>
        <v>0.154838709677419</v>
      </c>
      <c r="T17" s="18" t="n">
        <v>2</v>
      </c>
      <c r="U17" s="38" t="n">
        <f aca="false">T17/C17</f>
        <v>0.00645161290322581</v>
      </c>
      <c r="W17" s="39"/>
    </row>
    <row r="18" customFormat="false" ht="15.75" hidden="false" customHeight="false" outlineLevel="0" collapsed="false">
      <c r="A18" s="11" t="n">
        <v>11</v>
      </c>
      <c r="B18" s="12" t="s">
        <v>26</v>
      </c>
      <c r="C18" s="37" t="n">
        <f aca="false">D18+F18+H18+J18</f>
        <v>508</v>
      </c>
      <c r="D18" s="18" t="n">
        <v>358</v>
      </c>
      <c r="E18" s="38" t="n">
        <f aca="false">D18/C18</f>
        <v>0.704724409448819</v>
      </c>
      <c r="F18" s="18" t="n">
        <v>120</v>
      </c>
      <c r="G18" s="38" t="n">
        <f aca="false">F18/C18</f>
        <v>0.236220472440945</v>
      </c>
      <c r="H18" s="18" t="n">
        <v>29</v>
      </c>
      <c r="I18" s="38" t="n">
        <f aca="false">H18/C18</f>
        <v>0.0570866141732284</v>
      </c>
      <c r="J18" s="18" t="n">
        <v>1</v>
      </c>
      <c r="K18" s="38" t="n">
        <f aca="false">J18/C18</f>
        <v>0.00196850393700787</v>
      </c>
      <c r="L18" s="14" t="n">
        <v>19</v>
      </c>
      <c r="M18" s="38" t="n">
        <f aca="false">L18/C18</f>
        <v>0.0374015748031496</v>
      </c>
      <c r="N18" s="14" t="n">
        <v>185</v>
      </c>
      <c r="O18" s="38" t="n">
        <f aca="false">N18/C18</f>
        <v>0.364173228346457</v>
      </c>
      <c r="P18" s="18" t="n">
        <v>255</v>
      </c>
      <c r="Q18" s="38" t="n">
        <f aca="false">P18/C18</f>
        <v>0.501968503937008</v>
      </c>
      <c r="R18" s="18" t="n">
        <v>48</v>
      </c>
      <c r="S18" s="38" t="n">
        <f aca="false">R18/C18</f>
        <v>0.094488188976378</v>
      </c>
      <c r="T18" s="18" t="n">
        <v>1</v>
      </c>
      <c r="U18" s="38" t="n">
        <f aca="false">T18/C18</f>
        <v>0.00196850393700787</v>
      </c>
      <c r="W18" s="39"/>
    </row>
    <row r="19" customFormat="false" ht="15.75" hidden="false" customHeight="false" outlineLevel="0" collapsed="false">
      <c r="A19" s="11" t="n">
        <v>12</v>
      </c>
      <c r="B19" s="12" t="s">
        <v>27</v>
      </c>
      <c r="C19" s="37" t="n">
        <f aca="false">D19+F19+H19+J19</f>
        <v>565</v>
      </c>
      <c r="D19" s="14" t="n">
        <v>505</v>
      </c>
      <c r="E19" s="38" t="n">
        <f aca="false">D19/C19</f>
        <v>0.893805309734513</v>
      </c>
      <c r="F19" s="18" t="n">
        <v>57</v>
      </c>
      <c r="G19" s="38" t="n">
        <f aca="false">F19/C19</f>
        <v>0.100884955752212</v>
      </c>
      <c r="H19" s="14" t="n">
        <v>3</v>
      </c>
      <c r="I19" s="38" t="n">
        <f aca="false">H19/C19</f>
        <v>0.00530973451327434</v>
      </c>
      <c r="J19" s="18"/>
      <c r="K19" s="38" t="n">
        <f aca="false">J19/C19</f>
        <v>0</v>
      </c>
      <c r="L19" s="14" t="n">
        <v>195</v>
      </c>
      <c r="M19" s="38" t="n">
        <f aca="false">L19/C19</f>
        <v>0.345132743362832</v>
      </c>
      <c r="N19" s="14" t="n">
        <v>324</v>
      </c>
      <c r="O19" s="38" t="n">
        <f aca="false">N19/C19</f>
        <v>0.573451327433628</v>
      </c>
      <c r="P19" s="14" t="n">
        <v>46</v>
      </c>
      <c r="Q19" s="38" t="n">
        <f aca="false">P19/C19</f>
        <v>0.0814159292035398</v>
      </c>
      <c r="R19" s="18"/>
      <c r="S19" s="38" t="n">
        <f aca="false">R19/C19</f>
        <v>0</v>
      </c>
      <c r="T19" s="18"/>
      <c r="U19" s="38" t="n">
        <f aca="false">T19/C19</f>
        <v>0</v>
      </c>
      <c r="W19" s="39"/>
    </row>
    <row r="20" customFormat="false" ht="15.75" hidden="false" customHeight="false" outlineLevel="0" collapsed="false">
      <c r="A20" s="11" t="n">
        <v>13</v>
      </c>
      <c r="B20" s="12" t="s">
        <v>28</v>
      </c>
      <c r="C20" s="37" t="n">
        <f aca="false">D20+F20+H20+J20</f>
        <v>213</v>
      </c>
      <c r="D20" s="14" t="n">
        <v>175</v>
      </c>
      <c r="E20" s="38" t="n">
        <f aca="false">D20/C20</f>
        <v>0.821596244131455</v>
      </c>
      <c r="F20" s="18" t="n">
        <v>37</v>
      </c>
      <c r="G20" s="38" t="n">
        <f aca="false">F20/C20</f>
        <v>0.173708920187793</v>
      </c>
      <c r="H20" s="18" t="n">
        <v>1</v>
      </c>
      <c r="I20" s="38" t="n">
        <f aca="false">H20/C20</f>
        <v>0.00469483568075117</v>
      </c>
      <c r="J20" s="18"/>
      <c r="K20" s="38" t="n">
        <f aca="false">J20/C20</f>
        <v>0</v>
      </c>
      <c r="L20" s="14" t="n">
        <v>12</v>
      </c>
      <c r="M20" s="38" t="n">
        <f aca="false">L20/C20</f>
        <v>0.0563380281690141</v>
      </c>
      <c r="N20" s="18" t="n">
        <v>94</v>
      </c>
      <c r="O20" s="38" t="n">
        <f aca="false">N20/C20</f>
        <v>0.44131455399061</v>
      </c>
      <c r="P20" s="18" t="n">
        <v>93</v>
      </c>
      <c r="Q20" s="38" t="n">
        <f aca="false">P20/C20</f>
        <v>0.436619718309859</v>
      </c>
      <c r="R20" s="18" t="n">
        <v>14</v>
      </c>
      <c r="S20" s="38" t="n">
        <f aca="false">R20/C20</f>
        <v>0.0657276995305164</v>
      </c>
      <c r="T20" s="18"/>
      <c r="U20" s="38" t="n">
        <f aca="false">T20/C20</f>
        <v>0</v>
      </c>
      <c r="W20" s="39"/>
    </row>
    <row r="21" customFormat="false" ht="15.75" hidden="false" customHeight="false" outlineLevel="0" collapsed="false">
      <c r="A21" s="11" t="n">
        <v>14</v>
      </c>
      <c r="B21" s="12" t="s">
        <v>29</v>
      </c>
      <c r="C21" s="37" t="n">
        <f aca="false">D21+F21+H21+J21</f>
        <v>73</v>
      </c>
      <c r="D21" s="18" t="n">
        <v>60</v>
      </c>
      <c r="E21" s="38" t="n">
        <f aca="false">D21/C21</f>
        <v>0.821917808219178</v>
      </c>
      <c r="F21" s="18" t="n">
        <v>6</v>
      </c>
      <c r="G21" s="38" t="n">
        <f aca="false">F21/C21</f>
        <v>0.0821917808219178</v>
      </c>
      <c r="H21" s="18" t="n">
        <v>7</v>
      </c>
      <c r="I21" s="38" t="n">
        <f aca="false">H21/C21</f>
        <v>0.0958904109589041</v>
      </c>
      <c r="J21" s="18"/>
      <c r="K21" s="38" t="n">
        <f aca="false">J21/C21</f>
        <v>0</v>
      </c>
      <c r="L21" s="18" t="n">
        <v>1</v>
      </c>
      <c r="M21" s="38" t="n">
        <f aca="false">L21/C21</f>
        <v>0.0136986301369863</v>
      </c>
      <c r="N21" s="14" t="n">
        <v>26</v>
      </c>
      <c r="O21" s="38" t="n">
        <f aca="false">N21/C21</f>
        <v>0.356164383561644</v>
      </c>
      <c r="P21" s="18" t="n">
        <v>41</v>
      </c>
      <c r="Q21" s="38" t="n">
        <f aca="false">P21/C21</f>
        <v>0.561643835616438</v>
      </c>
      <c r="R21" s="18" t="n">
        <v>5</v>
      </c>
      <c r="S21" s="38" t="n">
        <f aca="false">R21/C21</f>
        <v>0.0684931506849315</v>
      </c>
      <c r="T21" s="18"/>
      <c r="U21" s="38" t="n">
        <f aca="false">T21/C21</f>
        <v>0</v>
      </c>
      <c r="W21" s="39"/>
    </row>
    <row r="22" customFormat="false" ht="15.75" hidden="false" customHeight="false" outlineLevel="0" collapsed="false">
      <c r="A22" s="11" t="n">
        <v>15</v>
      </c>
      <c r="B22" s="12" t="s">
        <v>30</v>
      </c>
      <c r="C22" s="37" t="n">
        <f aca="false">D22+F22+H22+J22</f>
        <v>105</v>
      </c>
      <c r="D22" s="14" t="n">
        <v>84</v>
      </c>
      <c r="E22" s="38" t="n">
        <f aca="false">D22/C22</f>
        <v>0.8</v>
      </c>
      <c r="F22" s="18" t="n">
        <v>17</v>
      </c>
      <c r="G22" s="38" t="n">
        <f aca="false">F22/C22</f>
        <v>0.161904761904762</v>
      </c>
      <c r="H22" s="14" t="n">
        <v>4</v>
      </c>
      <c r="I22" s="38" t="n">
        <f aca="false">H22/C22</f>
        <v>0.0380952380952381</v>
      </c>
      <c r="J22" s="18"/>
      <c r="K22" s="38" t="n">
        <f aca="false">J22/C22</f>
        <v>0</v>
      </c>
      <c r="L22" s="18" t="n">
        <v>4</v>
      </c>
      <c r="M22" s="38" t="n">
        <f aca="false">L22/C22</f>
        <v>0.0380952380952381</v>
      </c>
      <c r="N22" s="18" t="n">
        <v>15</v>
      </c>
      <c r="O22" s="38" t="n">
        <f aca="false">N22/C22</f>
        <v>0.142857142857143</v>
      </c>
      <c r="P22" s="18" t="n">
        <v>76</v>
      </c>
      <c r="Q22" s="38" t="n">
        <f aca="false">P22/C22</f>
        <v>0.723809523809524</v>
      </c>
      <c r="R22" s="18" t="n">
        <v>10</v>
      </c>
      <c r="S22" s="38" t="n">
        <f aca="false">R22/C22</f>
        <v>0.0952380952380952</v>
      </c>
      <c r="T22" s="18"/>
      <c r="U22" s="38" t="n">
        <f aca="false">T22/C22</f>
        <v>0</v>
      </c>
      <c r="W22" s="39"/>
    </row>
    <row r="23" customFormat="false" ht="15.75" hidden="false" customHeight="false" outlineLevel="0" collapsed="false">
      <c r="A23" s="11" t="n">
        <v>16</v>
      </c>
      <c r="B23" s="12" t="s">
        <v>31</v>
      </c>
      <c r="C23" s="37" t="n">
        <f aca="false">D23+F23+H23+J23</f>
        <v>455</v>
      </c>
      <c r="D23" s="14" t="n">
        <v>330</v>
      </c>
      <c r="E23" s="38" t="n">
        <f aca="false">D23/C23</f>
        <v>0.725274725274725</v>
      </c>
      <c r="F23" s="18" t="n">
        <v>81</v>
      </c>
      <c r="G23" s="38" t="n">
        <f aca="false">F23/C23</f>
        <v>0.178021978021978</v>
      </c>
      <c r="H23" s="18" t="n">
        <v>29</v>
      </c>
      <c r="I23" s="38" t="n">
        <f aca="false">H23/C23</f>
        <v>0.0637362637362637</v>
      </c>
      <c r="J23" s="18" t="n">
        <v>15</v>
      </c>
      <c r="K23" s="38" t="n">
        <f aca="false">J23/C23</f>
        <v>0.032967032967033</v>
      </c>
      <c r="L23" s="14" t="n">
        <v>47</v>
      </c>
      <c r="M23" s="38" t="n">
        <f aca="false">L23/C23</f>
        <v>0.103296703296703</v>
      </c>
      <c r="N23" s="18" t="n">
        <v>222</v>
      </c>
      <c r="O23" s="38" t="n">
        <f aca="false">N23/C23</f>
        <v>0.487912087912088</v>
      </c>
      <c r="P23" s="18" t="n">
        <v>156</v>
      </c>
      <c r="Q23" s="38" t="n">
        <f aca="false">P23/C23</f>
        <v>0.342857142857143</v>
      </c>
      <c r="R23" s="18" t="n">
        <v>30</v>
      </c>
      <c r="S23" s="38" t="n">
        <f aca="false">R23/C23</f>
        <v>0.0659340659340659</v>
      </c>
      <c r="T23" s="18"/>
      <c r="U23" s="38" t="n">
        <f aca="false">T23/C23</f>
        <v>0</v>
      </c>
      <c r="W23" s="39"/>
    </row>
    <row r="24" s="25" customFormat="true" ht="15.75" hidden="false" customHeight="false" outlineLevel="0" collapsed="false">
      <c r="A24" s="11" t="n">
        <v>17</v>
      </c>
      <c r="B24" s="12" t="s">
        <v>32</v>
      </c>
      <c r="C24" s="37" t="n">
        <f aca="false">D24+F24+H24+J24</f>
        <v>257</v>
      </c>
      <c r="D24" s="14" t="n">
        <v>168</v>
      </c>
      <c r="E24" s="38" t="n">
        <f aca="false">D24/C24</f>
        <v>0.653696498054475</v>
      </c>
      <c r="F24" s="18" t="n">
        <v>73</v>
      </c>
      <c r="G24" s="38" t="n">
        <f aca="false">F24/C24</f>
        <v>0.284046692607004</v>
      </c>
      <c r="H24" s="18" t="n">
        <v>13</v>
      </c>
      <c r="I24" s="38" t="n">
        <f aca="false">H24/C24</f>
        <v>0.0505836575875486</v>
      </c>
      <c r="J24" s="18" t="n">
        <v>3</v>
      </c>
      <c r="K24" s="38" t="n">
        <f aca="false">J24/C24</f>
        <v>0.0116731517509728</v>
      </c>
      <c r="L24" s="14" t="n">
        <v>14</v>
      </c>
      <c r="M24" s="38" t="n">
        <f aca="false">L24/C24</f>
        <v>0.0544747081712062</v>
      </c>
      <c r="N24" s="18" t="n">
        <v>109</v>
      </c>
      <c r="O24" s="38" t="n">
        <f aca="false">N24/C24</f>
        <v>0.424124513618677</v>
      </c>
      <c r="P24" s="18" t="n">
        <v>119</v>
      </c>
      <c r="Q24" s="38" t="n">
        <f aca="false">P24/C24</f>
        <v>0.463035019455253</v>
      </c>
      <c r="R24" s="18" t="n">
        <v>15</v>
      </c>
      <c r="S24" s="38" t="n">
        <f aca="false">R24/C24</f>
        <v>0.0583657587548638</v>
      </c>
      <c r="T24" s="18"/>
      <c r="U24" s="38" t="n">
        <f aca="false">T24/C24</f>
        <v>0</v>
      </c>
      <c r="V24" s="2"/>
      <c r="W24" s="39"/>
    </row>
    <row r="25" s="25" customFormat="true" ht="15.75" hidden="false" customHeight="false" outlineLevel="0" collapsed="false">
      <c r="A25" s="11" t="n">
        <v>18</v>
      </c>
      <c r="B25" s="12" t="s">
        <v>33</v>
      </c>
      <c r="C25" s="37" t="n">
        <f aca="false">D25+F25+H25+J25</f>
        <v>313</v>
      </c>
      <c r="D25" s="14" t="n">
        <v>232</v>
      </c>
      <c r="E25" s="38" t="n">
        <f aca="false">D25/C25</f>
        <v>0.741214057507987</v>
      </c>
      <c r="F25" s="18" t="n">
        <v>71</v>
      </c>
      <c r="G25" s="38" t="n">
        <f aca="false">F25/C25</f>
        <v>0.226837060702875</v>
      </c>
      <c r="H25" s="19" t="n">
        <v>10</v>
      </c>
      <c r="I25" s="38" t="n">
        <f aca="false">H25/C25</f>
        <v>0.0319488817891374</v>
      </c>
      <c r="J25" s="18"/>
      <c r="K25" s="38" t="n">
        <f aca="false">J25/C25</f>
        <v>0</v>
      </c>
      <c r="L25" s="14" t="n">
        <v>43</v>
      </c>
      <c r="M25" s="38" t="n">
        <f aca="false">L25/C25</f>
        <v>0.137380191693291</v>
      </c>
      <c r="N25" s="19" t="n">
        <v>139</v>
      </c>
      <c r="O25" s="38" t="n">
        <f aca="false">N25/C25</f>
        <v>0.44408945686901</v>
      </c>
      <c r="P25" s="14" t="n">
        <v>122</v>
      </c>
      <c r="Q25" s="38" t="n">
        <f aca="false">P25/C25</f>
        <v>0.389776357827476</v>
      </c>
      <c r="R25" s="19" t="n">
        <v>9</v>
      </c>
      <c r="S25" s="38" t="n">
        <f aca="false">R25/C25</f>
        <v>0.0287539936102236</v>
      </c>
      <c r="T25" s="18"/>
      <c r="U25" s="38" t="n">
        <f aca="false">T25/C25</f>
        <v>0</v>
      </c>
      <c r="V25" s="2"/>
      <c r="W25" s="39"/>
    </row>
    <row r="26" s="25" customFormat="true" ht="15.75" hidden="false" customHeight="false" outlineLevel="0" collapsed="false">
      <c r="A26" s="11" t="n">
        <v>19</v>
      </c>
      <c r="B26" s="12" t="s">
        <v>34</v>
      </c>
      <c r="C26" s="37" t="n">
        <f aca="false">D26+F26+H26+J26</f>
        <v>147</v>
      </c>
      <c r="D26" s="14" t="n">
        <v>130</v>
      </c>
      <c r="E26" s="38" t="n">
        <f aca="false">D26/C26</f>
        <v>0.884353741496599</v>
      </c>
      <c r="F26" s="18" t="n">
        <v>11</v>
      </c>
      <c r="G26" s="38" t="n">
        <f aca="false">F26/C26</f>
        <v>0.0748299319727891</v>
      </c>
      <c r="H26" s="14" t="n">
        <v>4</v>
      </c>
      <c r="I26" s="38" t="n">
        <f aca="false">H26/C26</f>
        <v>0.0272108843537415</v>
      </c>
      <c r="J26" s="18" t="n">
        <v>2</v>
      </c>
      <c r="K26" s="38" t="n">
        <f aca="false">J26/C26</f>
        <v>0.0136054421768707</v>
      </c>
      <c r="L26" s="14" t="n">
        <v>16</v>
      </c>
      <c r="M26" s="38" t="n">
        <f aca="false">L26/C26</f>
        <v>0.108843537414966</v>
      </c>
      <c r="N26" s="14" t="n">
        <v>89</v>
      </c>
      <c r="O26" s="38" t="n">
        <f aca="false">N26/C26</f>
        <v>0.605442176870748</v>
      </c>
      <c r="P26" s="14" t="n">
        <v>41</v>
      </c>
      <c r="Q26" s="38" t="n">
        <f aca="false">P26/C26</f>
        <v>0.27891156462585</v>
      </c>
      <c r="R26" s="14" t="n">
        <v>1</v>
      </c>
      <c r="S26" s="38" t="n">
        <f aca="false">R26/C26</f>
        <v>0.00680272108843537</v>
      </c>
      <c r="T26" s="18"/>
      <c r="U26" s="38" t="n">
        <f aca="false">T26/C26</f>
        <v>0</v>
      </c>
      <c r="V26" s="2"/>
      <c r="W26" s="39"/>
    </row>
    <row r="27" s="27" customFormat="true" ht="15.75" hidden="false" customHeight="false" outlineLevel="0" collapsed="false">
      <c r="A27" s="26" t="n">
        <v>20</v>
      </c>
      <c r="B27" s="12" t="s">
        <v>35</v>
      </c>
      <c r="C27" s="37" t="n">
        <f aca="false">D27+F27+H27+J27</f>
        <v>435</v>
      </c>
      <c r="D27" s="14" t="n">
        <v>302</v>
      </c>
      <c r="E27" s="38" t="n">
        <f aca="false">D27/C27</f>
        <v>0.694252873563218</v>
      </c>
      <c r="F27" s="18" t="n">
        <v>107</v>
      </c>
      <c r="G27" s="38" t="n">
        <f aca="false">F27/C27</f>
        <v>0.245977011494253</v>
      </c>
      <c r="H27" s="18" t="n">
        <v>21</v>
      </c>
      <c r="I27" s="38" t="n">
        <f aca="false">H27/C27</f>
        <v>0.0482758620689655</v>
      </c>
      <c r="J27" s="18" t="n">
        <v>5</v>
      </c>
      <c r="K27" s="38" t="n">
        <f aca="false">J27/C27</f>
        <v>0.0114942528735632</v>
      </c>
      <c r="L27" s="14" t="n">
        <v>37</v>
      </c>
      <c r="M27" s="38" t="n">
        <f aca="false">L27/C27</f>
        <v>0.0850574712643678</v>
      </c>
      <c r="N27" s="18" t="n">
        <v>222</v>
      </c>
      <c r="O27" s="38" t="n">
        <f aca="false">N27/C27</f>
        <v>0.510344827586207</v>
      </c>
      <c r="P27" s="18" t="n">
        <v>169</v>
      </c>
      <c r="Q27" s="38" t="n">
        <f aca="false">P27/C27</f>
        <v>0.388505747126437</v>
      </c>
      <c r="R27" s="18" t="n">
        <v>7</v>
      </c>
      <c r="S27" s="38" t="n">
        <f aca="false">R27/C27</f>
        <v>0.0160919540229885</v>
      </c>
      <c r="T27" s="18"/>
      <c r="U27" s="38" t="n">
        <f aca="false">T27/C27</f>
        <v>0</v>
      </c>
      <c r="V27" s="2"/>
      <c r="W27" s="39"/>
    </row>
    <row r="28" s="25" customFormat="true" ht="15.75" hidden="false" customHeight="false" outlineLevel="0" collapsed="false">
      <c r="A28" s="11" t="n">
        <v>21</v>
      </c>
      <c r="B28" s="12" t="s">
        <v>36</v>
      </c>
      <c r="C28" s="37" t="n">
        <f aca="false">D28+F28+H28+J28</f>
        <v>335</v>
      </c>
      <c r="D28" s="14" t="n">
        <v>279</v>
      </c>
      <c r="E28" s="38" t="n">
        <f aca="false">D28/C28</f>
        <v>0.832835820895522</v>
      </c>
      <c r="F28" s="18" t="n">
        <v>42</v>
      </c>
      <c r="G28" s="38" t="n">
        <f aca="false">F28/C28</f>
        <v>0.125373134328358</v>
      </c>
      <c r="H28" s="18" t="n">
        <v>10</v>
      </c>
      <c r="I28" s="38" t="n">
        <f aca="false">H28/C28</f>
        <v>0.0298507462686567</v>
      </c>
      <c r="J28" s="18" t="n">
        <v>4</v>
      </c>
      <c r="K28" s="38" t="n">
        <f aca="false">J28/C28</f>
        <v>0.0119402985074627</v>
      </c>
      <c r="L28" s="14" t="n">
        <v>64</v>
      </c>
      <c r="M28" s="38" t="n">
        <f aca="false">L28/C28</f>
        <v>0.191044776119403</v>
      </c>
      <c r="N28" s="18" t="n">
        <v>173</v>
      </c>
      <c r="O28" s="38" t="n">
        <f aca="false">N28/C28</f>
        <v>0.516417910447761</v>
      </c>
      <c r="P28" s="18" t="n">
        <v>89</v>
      </c>
      <c r="Q28" s="38" t="n">
        <f aca="false">P28/C28</f>
        <v>0.265671641791045</v>
      </c>
      <c r="R28" s="18" t="n">
        <v>9</v>
      </c>
      <c r="S28" s="38" t="n">
        <f aca="false">R28/C28</f>
        <v>0.026865671641791</v>
      </c>
      <c r="T28" s="18"/>
      <c r="U28" s="38" t="n">
        <f aca="false">T28/C28</f>
        <v>0</v>
      </c>
      <c r="V28" s="2"/>
      <c r="W28" s="39"/>
    </row>
    <row r="29" customFormat="false" ht="15.75" hidden="false" customHeight="false" outlineLevel="0" collapsed="false">
      <c r="A29" s="11" t="n">
        <v>22</v>
      </c>
      <c r="B29" s="12" t="s">
        <v>37</v>
      </c>
      <c r="C29" s="37" t="n">
        <f aca="false">D29+F29+H29+J29</f>
        <v>607</v>
      </c>
      <c r="D29" s="14" t="n">
        <v>562</v>
      </c>
      <c r="E29" s="38" t="n">
        <f aca="false">D29/C29</f>
        <v>0.925864909390445</v>
      </c>
      <c r="F29" s="18" t="n">
        <v>42</v>
      </c>
      <c r="G29" s="38" t="n">
        <f aca="false">F29/C29</f>
        <v>0.0691927512355848</v>
      </c>
      <c r="H29" s="18" t="n">
        <v>3</v>
      </c>
      <c r="I29" s="38" t="n">
        <f aca="false">H29/C29</f>
        <v>0.00494233937397035</v>
      </c>
      <c r="J29" s="18"/>
      <c r="K29" s="38" t="n">
        <f aca="false">J29/C29</f>
        <v>0</v>
      </c>
      <c r="L29" s="19" t="n">
        <v>149</v>
      </c>
      <c r="M29" s="38" t="n">
        <f aca="false">L29/C29</f>
        <v>0.245469522240527</v>
      </c>
      <c r="N29" s="18" t="n">
        <v>394</v>
      </c>
      <c r="O29" s="38" t="n">
        <f aca="false">N29/C29</f>
        <v>0.649093904448105</v>
      </c>
      <c r="P29" s="18" t="n">
        <v>62</v>
      </c>
      <c r="Q29" s="38" t="n">
        <f aca="false">P29/C29</f>
        <v>0.102141680395387</v>
      </c>
      <c r="R29" s="18" t="n">
        <v>2</v>
      </c>
      <c r="S29" s="38" t="n">
        <f aca="false">R29/C29</f>
        <v>0.00329489291598023</v>
      </c>
      <c r="T29" s="18"/>
      <c r="U29" s="38" t="n">
        <f aca="false">T29/C29</f>
        <v>0</v>
      </c>
      <c r="W29" s="39"/>
    </row>
    <row r="30" customFormat="false" ht="15.75" hidden="false" customHeight="false" outlineLevel="0" collapsed="false">
      <c r="A30" s="11" t="n">
        <v>23</v>
      </c>
      <c r="B30" s="12" t="s">
        <v>38</v>
      </c>
      <c r="C30" s="37" t="n">
        <f aca="false">D30+F30+H30+J30</f>
        <v>288</v>
      </c>
      <c r="D30" s="14" t="n">
        <v>246</v>
      </c>
      <c r="E30" s="38" t="n">
        <f aca="false">D30/C30</f>
        <v>0.854166666666667</v>
      </c>
      <c r="F30" s="18" t="n">
        <v>31</v>
      </c>
      <c r="G30" s="38" t="n">
        <f aca="false">F30/C30</f>
        <v>0.107638888888889</v>
      </c>
      <c r="H30" s="14" t="n">
        <v>10</v>
      </c>
      <c r="I30" s="38" t="n">
        <f aca="false">H30/C30</f>
        <v>0.0347222222222222</v>
      </c>
      <c r="J30" s="18" t="n">
        <v>1</v>
      </c>
      <c r="K30" s="38" t="n">
        <f aca="false">J30/C30</f>
        <v>0.00347222222222222</v>
      </c>
      <c r="L30" s="14" t="n">
        <v>26</v>
      </c>
      <c r="M30" s="38" t="n">
        <f aca="false">L30/C30</f>
        <v>0.0902777777777778</v>
      </c>
      <c r="N30" s="18" t="n">
        <v>147</v>
      </c>
      <c r="O30" s="38" t="n">
        <f aca="false">N30/C30</f>
        <v>0.510416666666667</v>
      </c>
      <c r="P30" s="14" t="n">
        <v>103</v>
      </c>
      <c r="Q30" s="38" t="n">
        <f aca="false">P30/C30</f>
        <v>0.357638888888889</v>
      </c>
      <c r="R30" s="18" t="n">
        <v>11</v>
      </c>
      <c r="S30" s="38" t="n">
        <f aca="false">R30/C30</f>
        <v>0.0381944444444445</v>
      </c>
      <c r="T30" s="20" t="n">
        <v>1</v>
      </c>
      <c r="U30" s="38" t="n">
        <f aca="false">T30/C30</f>
        <v>0.00347222222222222</v>
      </c>
      <c r="W30" s="39"/>
    </row>
    <row r="31" customFormat="false" ht="15.75" hidden="false" customHeight="false" outlineLevel="0" collapsed="false">
      <c r="A31" s="11" t="n">
        <v>24</v>
      </c>
      <c r="B31" s="12" t="s">
        <v>39</v>
      </c>
      <c r="C31" s="37" t="n">
        <f aca="false">D31+F31+H31+J31</f>
        <v>416</v>
      </c>
      <c r="D31" s="23" t="n">
        <v>347</v>
      </c>
      <c r="E31" s="38" t="n">
        <f aca="false">D31/C31</f>
        <v>0.834134615384615</v>
      </c>
      <c r="F31" s="23" t="n">
        <v>65</v>
      </c>
      <c r="G31" s="38" t="n">
        <f aca="false">F31/C31</f>
        <v>0.15625</v>
      </c>
      <c r="H31" s="23" t="n">
        <v>4</v>
      </c>
      <c r="I31" s="38" t="n">
        <f aca="false">H31/C31</f>
        <v>0.00961538461538462</v>
      </c>
      <c r="J31" s="23"/>
      <c r="K31" s="38" t="n">
        <f aca="false">J31/C31</f>
        <v>0</v>
      </c>
      <c r="L31" s="14" t="n">
        <v>31</v>
      </c>
      <c r="M31" s="38" t="n">
        <f aca="false">L31/C31</f>
        <v>0.0745192307692308</v>
      </c>
      <c r="N31" s="14" t="n">
        <v>239</v>
      </c>
      <c r="O31" s="38" t="n">
        <f aca="false">N31/C31</f>
        <v>0.574519230769231</v>
      </c>
      <c r="P31" s="14" t="n">
        <v>132</v>
      </c>
      <c r="Q31" s="38" t="n">
        <f aca="false">P31/C31</f>
        <v>0.317307692307692</v>
      </c>
      <c r="R31" s="19" t="n">
        <v>14</v>
      </c>
      <c r="S31" s="38" t="n">
        <f aca="false">R31/C31</f>
        <v>0.0336538461538462</v>
      </c>
      <c r="T31" s="23"/>
      <c r="U31" s="38" t="n">
        <f aca="false">T31/C31</f>
        <v>0</v>
      </c>
      <c r="W31" s="39"/>
    </row>
    <row r="32" customFormat="false" ht="15.75" hidden="false" customHeight="false" outlineLevel="0" collapsed="false">
      <c r="A32" s="11" t="n">
        <v>25</v>
      </c>
      <c r="B32" s="12" t="s">
        <v>40</v>
      </c>
      <c r="C32" s="37" t="n">
        <f aca="false">D32+F32+H32+J32</f>
        <v>539</v>
      </c>
      <c r="D32" s="14" t="n">
        <v>477</v>
      </c>
      <c r="E32" s="38" t="n">
        <f aca="false">D32/C32</f>
        <v>0.884972170686456</v>
      </c>
      <c r="F32" s="18" t="n">
        <v>61</v>
      </c>
      <c r="G32" s="38" t="n">
        <f aca="false">F32/C32</f>
        <v>0.11317254174397</v>
      </c>
      <c r="H32" s="18"/>
      <c r="I32" s="38" t="n">
        <f aca="false">H32/C32</f>
        <v>0</v>
      </c>
      <c r="J32" s="14" t="n">
        <v>1</v>
      </c>
      <c r="K32" s="38" t="n">
        <f aca="false">J32/C32</f>
        <v>0.00185528756957328</v>
      </c>
      <c r="L32" s="14" t="n">
        <v>112</v>
      </c>
      <c r="M32" s="38" t="n">
        <f aca="false">L32/C32</f>
        <v>0.207792207792208</v>
      </c>
      <c r="N32" s="14" t="n">
        <v>369</v>
      </c>
      <c r="O32" s="38" t="n">
        <f aca="false">N32/C32</f>
        <v>0.684601113172542</v>
      </c>
      <c r="P32" s="14" t="n">
        <v>58</v>
      </c>
      <c r="Q32" s="38" t="n">
        <f aca="false">P32/C32</f>
        <v>0.10760667903525</v>
      </c>
      <c r="R32" s="18"/>
      <c r="S32" s="38" t="n">
        <f aca="false">R32/C32</f>
        <v>0</v>
      </c>
      <c r="T32" s="20"/>
      <c r="U32" s="38" t="n">
        <f aca="false">T32/C32</f>
        <v>0</v>
      </c>
      <c r="W32" s="39"/>
    </row>
    <row r="33" customFormat="false" ht="15.75" hidden="false" customHeight="false" outlineLevel="0" collapsed="false">
      <c r="A33" s="11" t="n">
        <v>26</v>
      </c>
      <c r="B33" s="12" t="s">
        <v>41</v>
      </c>
      <c r="C33" s="37" t="n">
        <f aca="false">D33+F33+H33+J33</f>
        <v>181</v>
      </c>
      <c r="D33" s="18" t="n">
        <v>143</v>
      </c>
      <c r="E33" s="38" t="n">
        <f aca="false">D33/C33</f>
        <v>0.790055248618785</v>
      </c>
      <c r="F33" s="18" t="n">
        <v>34</v>
      </c>
      <c r="G33" s="38" t="n">
        <f aca="false">F33/C33</f>
        <v>0.187845303867403</v>
      </c>
      <c r="H33" s="18" t="n">
        <v>3</v>
      </c>
      <c r="I33" s="38" t="n">
        <f aca="false">H33/C33</f>
        <v>0.0165745856353591</v>
      </c>
      <c r="J33" s="18" t="n">
        <v>1</v>
      </c>
      <c r="K33" s="38" t="n">
        <f aca="false">J33/C33</f>
        <v>0.00552486187845304</v>
      </c>
      <c r="L33" s="14" t="n">
        <v>37</v>
      </c>
      <c r="M33" s="38" t="n">
        <f aca="false">L33/C33</f>
        <v>0.204419889502762</v>
      </c>
      <c r="N33" s="14" t="n">
        <v>83</v>
      </c>
      <c r="O33" s="38" t="n">
        <f aca="false">N33/C33</f>
        <v>0.458563535911602</v>
      </c>
      <c r="P33" s="18" t="n">
        <v>50</v>
      </c>
      <c r="Q33" s="38" t="n">
        <f aca="false">P33/C33</f>
        <v>0.276243093922652</v>
      </c>
      <c r="R33" s="18" t="n">
        <v>11</v>
      </c>
      <c r="S33" s="38" t="n">
        <f aca="false">R33/C33</f>
        <v>0.0607734806629834</v>
      </c>
      <c r="T33" s="18"/>
      <c r="U33" s="38" t="n">
        <f aca="false">T33/C33</f>
        <v>0</v>
      </c>
      <c r="W33" s="39"/>
    </row>
    <row r="34" customFormat="false" ht="15.75" hidden="false" customHeight="false" outlineLevel="0" collapsed="false">
      <c r="A34" s="11" t="n">
        <v>27</v>
      </c>
      <c r="B34" s="12" t="s">
        <v>42</v>
      </c>
      <c r="C34" s="37" t="n">
        <f aca="false">D34+F34+H34+J34</f>
        <v>438</v>
      </c>
      <c r="D34" s="18" t="n">
        <v>380</v>
      </c>
      <c r="E34" s="38" t="n">
        <f aca="false">D34/C34</f>
        <v>0.867579908675799</v>
      </c>
      <c r="F34" s="18" t="n">
        <v>43</v>
      </c>
      <c r="G34" s="38" t="n">
        <f aca="false">F34/C34</f>
        <v>0.0981735159817352</v>
      </c>
      <c r="H34" s="18" t="n">
        <v>13</v>
      </c>
      <c r="I34" s="38" t="n">
        <f aca="false">H34/C34</f>
        <v>0.0296803652968037</v>
      </c>
      <c r="J34" s="18" t="n">
        <v>2</v>
      </c>
      <c r="K34" s="38" t="n">
        <f aca="false">J34/C34</f>
        <v>0.0045662100456621</v>
      </c>
      <c r="L34" s="14" t="n">
        <v>87</v>
      </c>
      <c r="M34" s="38" t="n">
        <f aca="false">L34/C34</f>
        <v>0.198630136986301</v>
      </c>
      <c r="N34" s="14" t="n">
        <v>206</v>
      </c>
      <c r="O34" s="38" t="n">
        <f aca="false">N34/C34</f>
        <v>0.470319634703196</v>
      </c>
      <c r="P34" s="18" t="n">
        <v>142</v>
      </c>
      <c r="Q34" s="38" t="n">
        <f aca="false">P34/C34</f>
        <v>0.324200913242009</v>
      </c>
      <c r="R34" s="18" t="n">
        <v>3</v>
      </c>
      <c r="S34" s="38" t="n">
        <f aca="false">R34/C34</f>
        <v>0.00684931506849315</v>
      </c>
      <c r="T34" s="18"/>
      <c r="U34" s="38" t="n">
        <f aca="false">T34/C34</f>
        <v>0</v>
      </c>
      <c r="W34" s="39"/>
    </row>
    <row r="35" customFormat="false" ht="15.75" hidden="false" customHeight="false" outlineLevel="0" collapsed="false">
      <c r="A35" s="11" t="n">
        <v>28</v>
      </c>
      <c r="B35" s="12" t="s">
        <v>43</v>
      </c>
      <c r="C35" s="37" t="n">
        <f aca="false">D35+F35+H35+J35</f>
        <v>265</v>
      </c>
      <c r="D35" s="14" t="n">
        <v>221</v>
      </c>
      <c r="E35" s="38" t="n">
        <f aca="false">D35/C35</f>
        <v>0.833962264150943</v>
      </c>
      <c r="F35" s="18" t="n">
        <v>35</v>
      </c>
      <c r="G35" s="38" t="n">
        <f aca="false">F35/C35</f>
        <v>0.132075471698113</v>
      </c>
      <c r="H35" s="19" t="n">
        <v>9</v>
      </c>
      <c r="I35" s="38" t="n">
        <f aca="false">H35/C35</f>
        <v>0.0339622641509434</v>
      </c>
      <c r="J35" s="18"/>
      <c r="K35" s="38" t="n">
        <f aca="false">J35/C35</f>
        <v>0</v>
      </c>
      <c r="L35" s="14" t="n">
        <v>45</v>
      </c>
      <c r="M35" s="38" t="n">
        <f aca="false">L35/C35</f>
        <v>0.169811320754717</v>
      </c>
      <c r="N35" s="14" t="n">
        <v>94</v>
      </c>
      <c r="O35" s="38" t="n">
        <f aca="false">N35/C35</f>
        <v>0.354716981132075</v>
      </c>
      <c r="P35" s="14" t="n">
        <v>99</v>
      </c>
      <c r="Q35" s="38" t="n">
        <f aca="false">P35/C35</f>
        <v>0.373584905660377</v>
      </c>
      <c r="R35" s="19" t="n">
        <v>27</v>
      </c>
      <c r="S35" s="38" t="n">
        <f aca="false">R35/C35</f>
        <v>0.10188679245283</v>
      </c>
      <c r="T35" s="18"/>
      <c r="U35" s="38" t="n">
        <f aca="false">T35/C35</f>
        <v>0</v>
      </c>
      <c r="W35" s="39"/>
    </row>
    <row r="36" customFormat="false" ht="15.75" hidden="false" customHeight="false" outlineLevel="0" collapsed="false">
      <c r="A36" s="11" t="n">
        <v>29</v>
      </c>
      <c r="B36" s="12" t="s">
        <v>44</v>
      </c>
      <c r="C36" s="37" t="n">
        <f aca="false">D36+F36+H36+J36</f>
        <v>409</v>
      </c>
      <c r="D36" s="14" t="n">
        <v>402</v>
      </c>
      <c r="E36" s="38" t="n">
        <f aca="false">D36/C36</f>
        <v>0.982885085574572</v>
      </c>
      <c r="F36" s="18" t="n">
        <v>7</v>
      </c>
      <c r="G36" s="38" t="n">
        <f aca="false">F36/C36</f>
        <v>0.0171149144254279</v>
      </c>
      <c r="H36" s="18"/>
      <c r="I36" s="38" t="n">
        <f aca="false">H36/C36</f>
        <v>0</v>
      </c>
      <c r="J36" s="18"/>
      <c r="K36" s="38" t="n">
        <f aca="false">J36/C36</f>
        <v>0</v>
      </c>
      <c r="L36" s="14" t="n">
        <v>335</v>
      </c>
      <c r="M36" s="38" t="n">
        <f aca="false">L36/C36</f>
        <v>0.819070904645477</v>
      </c>
      <c r="N36" s="18" t="n">
        <v>74</v>
      </c>
      <c r="O36" s="38" t="n">
        <f aca="false">N36/C36</f>
        <v>0.180929095354523</v>
      </c>
      <c r="P36" s="18"/>
      <c r="Q36" s="38" t="n">
        <f aca="false">P36/C36</f>
        <v>0</v>
      </c>
      <c r="R36" s="18"/>
      <c r="S36" s="38" t="n">
        <f aca="false">R36/C36</f>
        <v>0</v>
      </c>
      <c r="T36" s="18"/>
      <c r="U36" s="38" t="n">
        <f aca="false">T36/C36</f>
        <v>0</v>
      </c>
      <c r="W36" s="39"/>
    </row>
    <row r="37" customFormat="false" ht="15.75" hidden="false" customHeight="false" outlineLevel="0" collapsed="false">
      <c r="A37" s="11" t="n">
        <v>30</v>
      </c>
      <c r="B37" s="12" t="s">
        <v>45</v>
      </c>
      <c r="C37" s="37" t="n">
        <f aca="false">D37+F37+H37+J37</f>
        <v>252</v>
      </c>
      <c r="D37" s="14" t="n">
        <v>212</v>
      </c>
      <c r="E37" s="38" t="n">
        <f aca="false">D37/C37</f>
        <v>0.841269841269841</v>
      </c>
      <c r="F37" s="18" t="n">
        <v>32</v>
      </c>
      <c r="G37" s="38" t="n">
        <f aca="false">F37/C37</f>
        <v>0.126984126984127</v>
      </c>
      <c r="H37" s="18" t="n">
        <v>5</v>
      </c>
      <c r="I37" s="38" t="n">
        <f aca="false">H37/C37</f>
        <v>0.0198412698412698</v>
      </c>
      <c r="J37" s="18" t="n">
        <v>3</v>
      </c>
      <c r="K37" s="38" t="n">
        <f aca="false">J37/C37</f>
        <v>0.0119047619047619</v>
      </c>
      <c r="L37" s="14" t="n">
        <v>32</v>
      </c>
      <c r="M37" s="38" t="n">
        <f aca="false">L37/C37</f>
        <v>0.126984126984127</v>
      </c>
      <c r="N37" s="18" t="n">
        <v>132</v>
      </c>
      <c r="O37" s="38" t="n">
        <f aca="false">N37/C37</f>
        <v>0.523809523809524</v>
      </c>
      <c r="P37" s="18" t="n">
        <v>77</v>
      </c>
      <c r="Q37" s="38" t="n">
        <f aca="false">P37/C37</f>
        <v>0.305555555555556</v>
      </c>
      <c r="R37" s="18" t="n">
        <v>11</v>
      </c>
      <c r="S37" s="38" t="n">
        <f aca="false">R37/C37</f>
        <v>0.0436507936507937</v>
      </c>
      <c r="T37" s="18"/>
      <c r="U37" s="38" t="n">
        <f aca="false">T37/C37</f>
        <v>0</v>
      </c>
      <c r="W37" s="39"/>
    </row>
    <row r="38" customFormat="false" ht="15.75" hidden="false" customHeight="false" outlineLevel="0" collapsed="false">
      <c r="A38" s="11" t="n">
        <v>31</v>
      </c>
      <c r="B38" s="12" t="s">
        <v>46</v>
      </c>
      <c r="C38" s="37" t="n">
        <f aca="false">D38+F38+H38+J38</f>
        <v>421</v>
      </c>
      <c r="D38" s="14" t="n">
        <v>310</v>
      </c>
      <c r="E38" s="38" t="n">
        <f aca="false">D38/C38</f>
        <v>0.736342042755344</v>
      </c>
      <c r="F38" s="18" t="n">
        <v>89</v>
      </c>
      <c r="G38" s="38" t="n">
        <f aca="false">F38/C38</f>
        <v>0.211401425178147</v>
      </c>
      <c r="H38" s="14" t="n">
        <v>22</v>
      </c>
      <c r="I38" s="38" t="n">
        <f aca="false">H38/C38</f>
        <v>0.0522565320665083</v>
      </c>
      <c r="J38" s="18"/>
      <c r="K38" s="38" t="n">
        <f aca="false">J38/C38</f>
        <v>0</v>
      </c>
      <c r="L38" s="14" t="n">
        <v>36</v>
      </c>
      <c r="M38" s="38" t="n">
        <f aca="false">L38/C38</f>
        <v>0.0855106888361045</v>
      </c>
      <c r="N38" s="14" t="n">
        <v>174</v>
      </c>
      <c r="O38" s="38" t="n">
        <f aca="false">N38/C38</f>
        <v>0.413301662707838</v>
      </c>
      <c r="P38" s="14" t="n">
        <v>153</v>
      </c>
      <c r="Q38" s="38" t="n">
        <f aca="false">P38/C38</f>
        <v>0.363420427553444</v>
      </c>
      <c r="R38" s="14" t="n">
        <v>57</v>
      </c>
      <c r="S38" s="38" t="n">
        <f aca="false">R38/C38</f>
        <v>0.135391923990499</v>
      </c>
      <c r="T38" s="19" t="n">
        <v>1</v>
      </c>
      <c r="U38" s="38" t="n">
        <f aca="false">T38/C38</f>
        <v>0.00237529691211401</v>
      </c>
      <c r="W38" s="39"/>
    </row>
    <row r="39" customFormat="false" ht="15.75" hidden="false" customHeight="false" outlineLevel="0" collapsed="false">
      <c r="A39" s="11" t="n">
        <v>32</v>
      </c>
      <c r="B39" s="12" t="s">
        <v>47</v>
      </c>
      <c r="C39" s="37" t="n">
        <f aca="false">D39+F39+H39+J39</f>
        <v>437</v>
      </c>
      <c r="D39" s="14" t="n">
        <v>296</v>
      </c>
      <c r="E39" s="38" t="n">
        <f aca="false">D39/C39</f>
        <v>0.677345537757437</v>
      </c>
      <c r="F39" s="18" t="n">
        <v>107</v>
      </c>
      <c r="G39" s="38" t="n">
        <f aca="false">F39/C39</f>
        <v>0.244851258581236</v>
      </c>
      <c r="H39" s="14" t="n">
        <v>22</v>
      </c>
      <c r="I39" s="38" t="n">
        <f aca="false">H39/C39</f>
        <v>0.0503432494279176</v>
      </c>
      <c r="J39" s="14" t="n">
        <v>12</v>
      </c>
      <c r="K39" s="38" t="n">
        <f aca="false">J39/C39</f>
        <v>0.0274599542334096</v>
      </c>
      <c r="L39" s="19" t="n">
        <v>42</v>
      </c>
      <c r="M39" s="38" t="n">
        <f aca="false">L39/C39</f>
        <v>0.0961098398169336</v>
      </c>
      <c r="N39" s="14" t="n">
        <v>199</v>
      </c>
      <c r="O39" s="38" t="n">
        <f aca="false">N39/C39</f>
        <v>0.455377574370709</v>
      </c>
      <c r="P39" s="14" t="n">
        <v>164</v>
      </c>
      <c r="Q39" s="38" t="n">
        <f aca="false">P39/C39</f>
        <v>0.375286041189931</v>
      </c>
      <c r="R39" s="14" t="n">
        <v>31</v>
      </c>
      <c r="S39" s="38" t="n">
        <f aca="false">R39/C39</f>
        <v>0.0709382151029748</v>
      </c>
      <c r="T39" s="18" t="n">
        <v>1</v>
      </c>
      <c r="U39" s="38" t="n">
        <f aca="false">T39/C39</f>
        <v>0.0022883295194508</v>
      </c>
      <c r="W39" s="39"/>
    </row>
    <row r="40" customFormat="false" ht="15.75" hidden="false" customHeight="false" outlineLevel="0" collapsed="false">
      <c r="A40" s="11" t="n">
        <v>33</v>
      </c>
      <c r="B40" s="12" t="s">
        <v>48</v>
      </c>
      <c r="C40" s="37" t="n">
        <f aca="false">D40+F40+H40+J40</f>
        <v>198</v>
      </c>
      <c r="D40" s="18" t="n">
        <v>146</v>
      </c>
      <c r="E40" s="38" t="n">
        <f aca="false">D40/C40</f>
        <v>0.737373737373737</v>
      </c>
      <c r="F40" s="18" t="n">
        <v>24</v>
      </c>
      <c r="G40" s="38" t="n">
        <f aca="false">F40/C40</f>
        <v>0.121212121212121</v>
      </c>
      <c r="H40" s="18" t="n">
        <v>18</v>
      </c>
      <c r="I40" s="38" t="n">
        <f aca="false">H40/C40</f>
        <v>0.0909090909090909</v>
      </c>
      <c r="J40" s="18" t="n">
        <v>10</v>
      </c>
      <c r="K40" s="38" t="n">
        <f aca="false">J40/C40</f>
        <v>0.0505050505050505</v>
      </c>
      <c r="L40" s="40" t="n">
        <v>7</v>
      </c>
      <c r="M40" s="38" t="n">
        <f aca="false">L40/C40</f>
        <v>0.0353535353535354</v>
      </c>
      <c r="N40" s="18" t="n">
        <v>82</v>
      </c>
      <c r="O40" s="38" t="n">
        <f aca="false">N40/C40</f>
        <v>0.414141414141414</v>
      </c>
      <c r="P40" s="18" t="n">
        <v>79</v>
      </c>
      <c r="Q40" s="38" t="n">
        <f aca="false">P40/C40</f>
        <v>0.398989898989899</v>
      </c>
      <c r="R40" s="18" t="n">
        <v>28</v>
      </c>
      <c r="S40" s="38" t="n">
        <f aca="false">R40/C40</f>
        <v>0.141414141414141</v>
      </c>
      <c r="T40" s="18" t="n">
        <v>2</v>
      </c>
      <c r="U40" s="38" t="n">
        <f aca="false">T40/C40</f>
        <v>0.0101010101010101</v>
      </c>
      <c r="W40" s="39"/>
    </row>
    <row r="41" customFormat="false" ht="15.75" hidden="false" customHeight="false" outlineLevel="0" collapsed="false">
      <c r="A41" s="11" t="n">
        <v>34</v>
      </c>
      <c r="B41" s="12" t="s">
        <v>49</v>
      </c>
      <c r="C41" s="37" t="n">
        <f aca="false">D41+F41+H41+J41</f>
        <v>267</v>
      </c>
      <c r="D41" s="18" t="n">
        <v>201</v>
      </c>
      <c r="E41" s="38" t="n">
        <f aca="false">D41/C41</f>
        <v>0.752808988764045</v>
      </c>
      <c r="F41" s="18" t="n">
        <v>54</v>
      </c>
      <c r="G41" s="38" t="n">
        <f aca="false">F41/C41</f>
        <v>0.202247191011236</v>
      </c>
      <c r="H41" s="18" t="n">
        <v>10</v>
      </c>
      <c r="I41" s="38" t="n">
        <f aca="false">H41/C41</f>
        <v>0.0374531835205993</v>
      </c>
      <c r="J41" s="18" t="n">
        <v>2</v>
      </c>
      <c r="K41" s="38" t="n">
        <f aca="false">J41/C41</f>
        <v>0.00749063670411985</v>
      </c>
      <c r="L41" s="14" t="n">
        <v>65</v>
      </c>
      <c r="M41" s="38" t="n">
        <f aca="false">L41/C41</f>
        <v>0.243445692883895</v>
      </c>
      <c r="N41" s="18" t="n">
        <v>119</v>
      </c>
      <c r="O41" s="38" t="n">
        <f aca="false">N41/C41</f>
        <v>0.445692883895131</v>
      </c>
      <c r="P41" s="18" t="n">
        <v>69</v>
      </c>
      <c r="Q41" s="38" t="n">
        <f aca="false">P41/C41</f>
        <v>0.258426966292135</v>
      </c>
      <c r="R41" s="18" t="n">
        <v>14</v>
      </c>
      <c r="S41" s="38" t="n">
        <f aca="false">R41/C41</f>
        <v>0.052434456928839</v>
      </c>
      <c r="T41" s="18"/>
      <c r="U41" s="38" t="n">
        <f aca="false">T41/C41</f>
        <v>0</v>
      </c>
      <c r="W41" s="39"/>
    </row>
    <row r="42" customFormat="false" ht="15.75" hidden="false" customHeight="false" outlineLevel="0" collapsed="false">
      <c r="A42" s="11" t="n">
        <v>35</v>
      </c>
      <c r="B42" s="12" t="s">
        <v>50</v>
      </c>
      <c r="C42" s="37"/>
      <c r="D42" s="18"/>
      <c r="E42" s="38"/>
      <c r="F42" s="18"/>
      <c r="G42" s="38"/>
      <c r="H42" s="18"/>
      <c r="I42" s="38"/>
      <c r="J42" s="18"/>
      <c r="K42" s="38"/>
      <c r="L42" s="18"/>
      <c r="M42" s="38"/>
      <c r="N42" s="18"/>
      <c r="O42" s="38"/>
      <c r="P42" s="18"/>
      <c r="Q42" s="38"/>
      <c r="R42" s="18"/>
      <c r="S42" s="38"/>
      <c r="T42" s="18"/>
      <c r="U42" s="38"/>
      <c r="W42" s="39"/>
    </row>
    <row r="43" customFormat="false" ht="15.75" hidden="false" customHeight="false" outlineLevel="0" collapsed="false">
      <c r="A43" s="11" t="n">
        <v>36</v>
      </c>
      <c r="B43" s="12" t="s">
        <v>51</v>
      </c>
      <c r="C43" s="37" t="n">
        <f aca="false">D43+F43+H43+J43</f>
        <v>384</v>
      </c>
      <c r="D43" s="14" t="n">
        <v>300</v>
      </c>
      <c r="E43" s="38" t="n">
        <f aca="false">D43/C43</f>
        <v>0.78125</v>
      </c>
      <c r="F43" s="18" t="n">
        <v>64</v>
      </c>
      <c r="G43" s="38" t="n">
        <f aca="false">F43/C43</f>
        <v>0.166666666666667</v>
      </c>
      <c r="H43" s="18" t="n">
        <v>19</v>
      </c>
      <c r="I43" s="38" t="n">
        <f aca="false">H43/C43</f>
        <v>0.0494791666666667</v>
      </c>
      <c r="J43" s="18" t="n">
        <v>1</v>
      </c>
      <c r="K43" s="38" t="n">
        <f aca="false">J43/C43</f>
        <v>0.00260416666666667</v>
      </c>
      <c r="L43" s="14" t="n">
        <v>38</v>
      </c>
      <c r="M43" s="38" t="n">
        <f aca="false">L43/C43</f>
        <v>0.0989583333333333</v>
      </c>
      <c r="N43" s="14" t="n">
        <v>213</v>
      </c>
      <c r="O43" s="38" t="n">
        <f aca="false">N43/C43</f>
        <v>0.5546875</v>
      </c>
      <c r="P43" s="18" t="n">
        <v>127</v>
      </c>
      <c r="Q43" s="38" t="n">
        <f aca="false">P43/C43</f>
        <v>0.330729166666667</v>
      </c>
      <c r="R43" s="18" t="n">
        <v>6</v>
      </c>
      <c r="S43" s="38" t="n">
        <f aca="false">R43/C43</f>
        <v>0.015625</v>
      </c>
      <c r="T43" s="18"/>
      <c r="U43" s="38" t="n">
        <f aca="false">T43/C43</f>
        <v>0</v>
      </c>
      <c r="W43" s="39"/>
    </row>
    <row r="44" customFormat="false" ht="15.75" hidden="false" customHeight="false" outlineLevel="0" collapsed="false">
      <c r="A44" s="11" t="n">
        <v>37</v>
      </c>
      <c r="B44" s="12" t="s">
        <v>52</v>
      </c>
      <c r="C44" s="37" t="n">
        <f aca="false">D44+F44+H44+J44</f>
        <v>253</v>
      </c>
      <c r="D44" s="14" t="n">
        <v>200</v>
      </c>
      <c r="E44" s="38" t="n">
        <f aca="false">D44/C44</f>
        <v>0.790513833992095</v>
      </c>
      <c r="F44" s="18" t="n">
        <v>47</v>
      </c>
      <c r="G44" s="38" t="n">
        <f aca="false">F44/C44</f>
        <v>0.185770750988142</v>
      </c>
      <c r="H44" s="18" t="n">
        <v>6</v>
      </c>
      <c r="I44" s="38" t="n">
        <f aca="false">H44/C44</f>
        <v>0.0237154150197628</v>
      </c>
      <c r="J44" s="18"/>
      <c r="K44" s="38" t="n">
        <f aca="false">J44/C44</f>
        <v>0</v>
      </c>
      <c r="L44" s="18" t="n">
        <v>32</v>
      </c>
      <c r="M44" s="38" t="n">
        <f aca="false">L44/C44</f>
        <v>0.126482213438735</v>
      </c>
      <c r="N44" s="18" t="n">
        <v>113</v>
      </c>
      <c r="O44" s="38" t="n">
        <f aca="false">N44/C44</f>
        <v>0.446640316205534</v>
      </c>
      <c r="P44" s="18" t="n">
        <v>88</v>
      </c>
      <c r="Q44" s="38" t="n">
        <f aca="false">P44/C44</f>
        <v>0.347826086956522</v>
      </c>
      <c r="R44" s="18" t="n">
        <v>20</v>
      </c>
      <c r="S44" s="38" t="n">
        <f aca="false">R44/C44</f>
        <v>0.0790513833992095</v>
      </c>
      <c r="T44" s="18"/>
      <c r="U44" s="38" t="n">
        <f aca="false">T44/C44</f>
        <v>0</v>
      </c>
      <c r="W44" s="39"/>
    </row>
    <row r="45" customFormat="false" ht="15.75" hidden="false" customHeight="false" outlineLevel="0" collapsed="false">
      <c r="A45" s="11" t="n">
        <v>38</v>
      </c>
      <c r="B45" s="12" t="s">
        <v>53</v>
      </c>
      <c r="C45" s="37" t="n">
        <f aca="false">D45+F45+H45+J45</f>
        <v>140</v>
      </c>
      <c r="D45" s="18" t="n">
        <v>127</v>
      </c>
      <c r="E45" s="38" t="n">
        <f aca="false">D45/C45</f>
        <v>0.907142857142857</v>
      </c>
      <c r="F45" s="18" t="n">
        <v>13</v>
      </c>
      <c r="G45" s="38" t="n">
        <f aca="false">F45/C45</f>
        <v>0.0928571428571429</v>
      </c>
      <c r="H45" s="18"/>
      <c r="I45" s="38" t="n">
        <f aca="false">H45/C45</f>
        <v>0</v>
      </c>
      <c r="J45" s="18"/>
      <c r="K45" s="38" t="n">
        <f aca="false">J45/C45</f>
        <v>0</v>
      </c>
      <c r="L45" s="18" t="n">
        <v>10</v>
      </c>
      <c r="M45" s="38" t="n">
        <f aca="false">L45/C45</f>
        <v>0.0714285714285714</v>
      </c>
      <c r="N45" s="18" t="n">
        <v>100</v>
      </c>
      <c r="O45" s="38" t="n">
        <f aca="false">N45/C45</f>
        <v>0.714285714285714</v>
      </c>
      <c r="P45" s="18" t="n">
        <v>29</v>
      </c>
      <c r="Q45" s="38" t="n">
        <f aca="false">P45/C45</f>
        <v>0.207142857142857</v>
      </c>
      <c r="R45" s="18" t="n">
        <v>1</v>
      </c>
      <c r="S45" s="38" t="n">
        <f aca="false">R45/C45</f>
        <v>0.00714285714285714</v>
      </c>
      <c r="T45" s="20"/>
      <c r="U45" s="38" t="n">
        <f aca="false">T45/C45</f>
        <v>0</v>
      </c>
      <c r="W45" s="39"/>
    </row>
    <row r="46" customFormat="false" ht="15.75" hidden="false" customHeight="false" outlineLevel="0" collapsed="false">
      <c r="A46" s="11" t="n">
        <v>39</v>
      </c>
      <c r="B46" s="12" t="s">
        <v>54</v>
      </c>
      <c r="C46" s="37" t="n">
        <f aca="false">D46+F46+H46+J46</f>
        <v>74</v>
      </c>
      <c r="D46" s="14" t="n">
        <v>56</v>
      </c>
      <c r="E46" s="38" t="n">
        <f aca="false">D46/C46</f>
        <v>0.756756756756757</v>
      </c>
      <c r="F46" s="18" t="n">
        <v>13</v>
      </c>
      <c r="G46" s="38" t="n">
        <f aca="false">F46/C46</f>
        <v>0.175675675675676</v>
      </c>
      <c r="H46" s="14" t="n">
        <v>5</v>
      </c>
      <c r="I46" s="38" t="n">
        <f aca="false">H46/C46</f>
        <v>0.0675675675675676</v>
      </c>
      <c r="J46" s="18"/>
      <c r="K46" s="38" t="n">
        <f aca="false">J46/C46</f>
        <v>0</v>
      </c>
      <c r="L46" s="18" t="n">
        <v>4</v>
      </c>
      <c r="M46" s="38" t="n">
        <f aca="false">L46/C46</f>
        <v>0.0540540540540541</v>
      </c>
      <c r="N46" s="18" t="n">
        <v>12</v>
      </c>
      <c r="O46" s="38" t="n">
        <f aca="false">N46/C46</f>
        <v>0.162162162162162</v>
      </c>
      <c r="P46" s="18" t="n">
        <v>44</v>
      </c>
      <c r="Q46" s="38" t="n">
        <f aca="false">P46/C46</f>
        <v>0.594594594594595</v>
      </c>
      <c r="R46" s="18" t="n">
        <v>9</v>
      </c>
      <c r="S46" s="38" t="n">
        <f aca="false">R46/C46</f>
        <v>0.121621621621622</v>
      </c>
      <c r="T46" s="18" t="n">
        <v>5</v>
      </c>
      <c r="U46" s="38" t="n">
        <f aca="false">T46/C46</f>
        <v>0.0675675675675676</v>
      </c>
      <c r="W46" s="39"/>
    </row>
    <row r="47" customFormat="false" ht="15.75" hidden="false" customHeight="false" outlineLevel="0" collapsed="false">
      <c r="A47" s="11" t="n">
        <v>40</v>
      </c>
      <c r="B47" s="12" t="s">
        <v>55</v>
      </c>
      <c r="C47" s="37" t="n">
        <f aca="false">D47+F47+H47+J47</f>
        <v>22</v>
      </c>
      <c r="D47" s="18" t="n">
        <v>17</v>
      </c>
      <c r="E47" s="38" t="n">
        <f aca="false">D47/C47</f>
        <v>0.772727272727273</v>
      </c>
      <c r="F47" s="18" t="n">
        <v>5</v>
      </c>
      <c r="G47" s="38" t="n">
        <f aca="false">F47/C47</f>
        <v>0.227272727272727</v>
      </c>
      <c r="H47" s="18"/>
      <c r="I47" s="38" t="n">
        <f aca="false">H47/C47</f>
        <v>0</v>
      </c>
      <c r="J47" s="18"/>
      <c r="K47" s="38" t="n">
        <f aca="false">J47/C47</f>
        <v>0</v>
      </c>
      <c r="L47" s="18" t="n">
        <v>2</v>
      </c>
      <c r="M47" s="38" t="n">
        <f aca="false">L47/C47</f>
        <v>0.0909090909090909</v>
      </c>
      <c r="N47" s="18" t="n">
        <v>11</v>
      </c>
      <c r="O47" s="38" t="n">
        <f aca="false">N47/C47</f>
        <v>0.5</v>
      </c>
      <c r="P47" s="18" t="n">
        <v>7</v>
      </c>
      <c r="Q47" s="38" t="n">
        <f aca="false">P47/C47</f>
        <v>0.318181818181818</v>
      </c>
      <c r="R47" s="18" t="n">
        <v>2</v>
      </c>
      <c r="S47" s="38" t="n">
        <f aca="false">R47/C47</f>
        <v>0.0909090909090909</v>
      </c>
      <c r="T47" s="18"/>
      <c r="U47" s="38" t="n">
        <f aca="false">T47/C47</f>
        <v>0</v>
      </c>
      <c r="W47" s="39"/>
    </row>
    <row r="48" s="31" customFormat="true" ht="15.75" hidden="false" customHeight="true" outlineLevel="0" collapsed="false">
      <c r="A48" s="26" t="s">
        <v>56</v>
      </c>
      <c r="B48" s="26"/>
      <c r="C48" s="41" t="n">
        <f aca="false">SUM(C8:C47)</f>
        <v>11674</v>
      </c>
      <c r="D48" s="41" t="n">
        <f aca="false">SUM(D8:D47)</f>
        <v>9263</v>
      </c>
      <c r="E48" s="38" t="n">
        <f aca="false">D48/C48</f>
        <v>0.793472674319</v>
      </c>
      <c r="F48" s="41" t="n">
        <f aca="false">SUM(F8:F47)</f>
        <v>1931</v>
      </c>
      <c r="G48" s="38" t="n">
        <f aca="false">F48/C48</f>
        <v>0.165410313517218</v>
      </c>
      <c r="H48" s="41" t="n">
        <f aca="false">SUM(H8:H47)</f>
        <v>401</v>
      </c>
      <c r="I48" s="38" t="n">
        <f aca="false">H48/C48</f>
        <v>0.0343498372451602</v>
      </c>
      <c r="J48" s="41" t="n">
        <f aca="false">SUM(J8:J47)</f>
        <v>79</v>
      </c>
      <c r="K48" s="38" t="n">
        <f aca="false">J48/C48</f>
        <v>0.00676717491862258</v>
      </c>
      <c r="L48" s="41" t="n">
        <f aca="false">SUM(L8:L47)</f>
        <v>1789</v>
      </c>
      <c r="M48" s="38" t="n">
        <f aca="false">L48/C48</f>
        <v>0.153246530752099</v>
      </c>
      <c r="N48" s="41" t="n">
        <f aca="false">SUM(N8:N47)</f>
        <v>5492</v>
      </c>
      <c r="O48" s="38" t="n">
        <f aca="false">N48/C48</f>
        <v>0.470447147507281</v>
      </c>
      <c r="P48" s="41" t="n">
        <f aca="false">SUM(P8:P47)</f>
        <v>3774</v>
      </c>
      <c r="Q48" s="38" t="n">
        <f aca="false">P48/C48</f>
        <v>0.323282508137742</v>
      </c>
      <c r="R48" s="41" t="n">
        <f aca="false">SUM(R8:R47)</f>
        <v>587</v>
      </c>
      <c r="S48" s="38" t="n">
        <f aca="false">R48/C48</f>
        <v>0.050282679458626</v>
      </c>
      <c r="T48" s="41" t="n">
        <f aca="false">SUM(T8:T47)</f>
        <v>32</v>
      </c>
      <c r="U48" s="38" t="n">
        <f aca="false">T48/C48</f>
        <v>0.00274113414425218</v>
      </c>
    </row>
    <row r="49" customFormat="false" ht="15.75" hidden="false" customHeight="false" outlineLevel="0" collapsed="false">
      <c r="I49" s="32"/>
      <c r="K49" s="32"/>
      <c r="M49" s="32"/>
      <c r="P49" s="1"/>
      <c r="S49" s="33"/>
      <c r="U49" s="33"/>
    </row>
  </sheetData>
  <mergeCells count="18">
    <mergeCell ref="A1:F1"/>
    <mergeCell ref="A2:F2"/>
    <mergeCell ref="A3:U3"/>
    <mergeCell ref="A5:A7"/>
    <mergeCell ref="B5:B7"/>
    <mergeCell ref="C5:C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48:B48"/>
  </mergeCells>
  <printOptions headings="false" gridLines="false" gridLinesSet="true" horizontalCentered="false" verticalCentered="false"/>
  <pageMargins left="0.2" right="0.2" top="0.5" bottom="0.75" header="0.511811023622047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25.85"/>
    <col collapsed="false" customWidth="true" hidden="false" outlineLevel="0" max="3" min="3" style="42" width="5.85"/>
    <col collapsed="false" customWidth="true" hidden="false" outlineLevel="0" max="4" min="4" style="42" width="5.28"/>
    <col collapsed="false" customWidth="true" hidden="false" outlineLevel="0" max="5" min="5" style="42" width="7.28"/>
    <col collapsed="false" customWidth="true" hidden="false" outlineLevel="0" max="6" min="6" style="42" width="4.99"/>
    <col collapsed="false" customWidth="true" hidden="false" outlineLevel="0" max="7" min="7" style="42" width="5.85"/>
    <col collapsed="false" customWidth="true" hidden="false" outlineLevel="0" max="8" min="8" style="42" width="4.28"/>
    <col collapsed="false" customWidth="true" hidden="false" outlineLevel="0" max="9" min="9" style="42" width="5.41"/>
    <col collapsed="false" customWidth="true" hidden="false" outlineLevel="0" max="10" min="10" style="42" width="4.7"/>
    <col collapsed="false" customWidth="true" hidden="false" outlineLevel="0" max="11" min="11" style="42" width="5.99"/>
    <col collapsed="false" customWidth="true" hidden="false" outlineLevel="0" max="12" min="12" style="42" width="5.28"/>
    <col collapsed="false" customWidth="true" hidden="false" outlineLevel="0" max="13" min="13" style="42" width="7.42"/>
    <col collapsed="false" customWidth="true" hidden="false" outlineLevel="0" max="14" min="14" style="42" width="6.41"/>
    <col collapsed="false" customWidth="true" hidden="false" outlineLevel="0" max="15" min="15" style="42" width="7.28"/>
    <col collapsed="false" customWidth="true" hidden="false" outlineLevel="0" max="16" min="16" style="0" width="6.13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6.13"/>
    <col collapsed="false" customWidth="true" hidden="false" outlineLevel="0" max="20" min="20" style="0" width="4.41"/>
    <col collapsed="false" customWidth="true" hidden="false" outlineLevel="0" max="21" min="21" style="0" width="6.13"/>
  </cols>
  <sheetData>
    <row r="1" customFormat="false" ht="15.75" hidden="false" customHeight="false" outlineLevel="0" collapsed="false">
      <c r="A1" s="43" t="s">
        <v>0</v>
      </c>
      <c r="B1" s="43"/>
      <c r="C1" s="43"/>
      <c r="D1" s="43"/>
      <c r="E1" s="43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44"/>
      <c r="G2" s="44"/>
      <c r="H2" s="44"/>
      <c r="I2" s="44"/>
      <c r="J2" s="44"/>
      <c r="K2" s="44"/>
      <c r="L2" s="44"/>
      <c r="M2" s="44"/>
      <c r="N2" s="44"/>
    </row>
    <row r="3" s="2" customFormat="true" ht="20.25" hidden="false" customHeight="fals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fals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5.75" hidden="false" customHeight="false" outlineLevel="0" collapsed="false">
      <c r="A5" s="7" t="s">
        <v>3</v>
      </c>
      <c r="B5" s="7" t="s">
        <v>4</v>
      </c>
      <c r="C5" s="7" t="s">
        <v>5</v>
      </c>
      <c r="D5" s="46" t="s">
        <v>6</v>
      </c>
      <c r="E5" s="46"/>
      <c r="F5" s="46"/>
      <c r="G5" s="46"/>
      <c r="H5" s="46"/>
      <c r="I5" s="46"/>
      <c r="J5" s="46"/>
      <c r="K5" s="46"/>
      <c r="L5" s="47" t="s">
        <v>7</v>
      </c>
      <c r="M5" s="47"/>
      <c r="N5" s="47"/>
      <c r="O5" s="47"/>
      <c r="P5" s="47"/>
      <c r="Q5" s="47"/>
      <c r="R5" s="47"/>
      <c r="S5" s="47"/>
      <c r="T5" s="47"/>
      <c r="U5" s="47"/>
    </row>
    <row r="6" customFormat="false" ht="15.75" hidden="false" customHeight="false" outlineLevel="0" collapsed="false">
      <c r="A6" s="7"/>
      <c r="B6" s="7"/>
      <c r="C6" s="7"/>
      <c r="D6" s="8" t="s">
        <v>8</v>
      </c>
      <c r="E6" s="8"/>
      <c r="F6" s="8" t="s">
        <v>9</v>
      </c>
      <c r="G6" s="8"/>
      <c r="H6" s="8" t="s">
        <v>10</v>
      </c>
      <c r="I6" s="8"/>
      <c r="J6" s="46" t="s">
        <v>11</v>
      </c>
      <c r="K6" s="46"/>
      <c r="L6" s="47" t="s">
        <v>12</v>
      </c>
      <c r="M6" s="47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3</v>
      </c>
      <c r="U6" s="8"/>
    </row>
    <row r="7" customFormat="false" ht="15.75" hidden="false" customHeight="false" outlineLevel="0" collapsed="false">
      <c r="A7" s="7"/>
      <c r="B7" s="7"/>
      <c r="C7" s="7"/>
      <c r="D7" s="8" t="s">
        <v>14</v>
      </c>
      <c r="E7" s="8" t="s">
        <v>15</v>
      </c>
      <c r="F7" s="8" t="s">
        <v>14</v>
      </c>
      <c r="G7" s="8" t="s">
        <v>15</v>
      </c>
      <c r="H7" s="8" t="s">
        <v>14</v>
      </c>
      <c r="I7" s="8" t="s">
        <v>15</v>
      </c>
      <c r="J7" s="8" t="s">
        <v>14</v>
      </c>
      <c r="K7" s="46" t="s">
        <v>15</v>
      </c>
      <c r="L7" s="47" t="s">
        <v>14</v>
      </c>
      <c r="M7" s="8" t="s">
        <v>15</v>
      </c>
      <c r="N7" s="8" t="s">
        <v>14</v>
      </c>
      <c r="O7" s="8" t="s">
        <v>15</v>
      </c>
      <c r="P7" s="8" t="s">
        <v>14</v>
      </c>
      <c r="Q7" s="8" t="s">
        <v>15</v>
      </c>
      <c r="R7" s="8" t="s">
        <v>14</v>
      </c>
      <c r="S7" s="8" t="s">
        <v>15</v>
      </c>
      <c r="T7" s="46" t="s">
        <v>14</v>
      </c>
      <c r="U7" s="36" t="s">
        <v>15</v>
      </c>
    </row>
    <row r="8" customFormat="false" ht="15.75" hidden="false" customHeight="false" outlineLevel="0" collapsed="false">
      <c r="A8" s="11" t="n">
        <v>1</v>
      </c>
      <c r="B8" s="12" t="s">
        <v>16</v>
      </c>
      <c r="C8" s="37" t="n">
        <f aca="false">D8+F8+H8+J8</f>
        <v>263</v>
      </c>
      <c r="D8" s="23" t="n">
        <v>199</v>
      </c>
      <c r="E8" s="38" t="n">
        <f aca="false">D8/C8</f>
        <v>0.756653992395437</v>
      </c>
      <c r="F8" s="23" t="n">
        <v>51</v>
      </c>
      <c r="G8" s="38" t="n">
        <f aca="false">F8/C8</f>
        <v>0.193916349809886</v>
      </c>
      <c r="H8" s="23" t="n">
        <v>13</v>
      </c>
      <c r="I8" s="38" t="n">
        <f aca="false">H8/C8</f>
        <v>0.0494296577946768</v>
      </c>
      <c r="J8" s="23"/>
      <c r="K8" s="38" t="n">
        <f aca="false">J8/C8</f>
        <v>0</v>
      </c>
      <c r="L8" s="23" t="n">
        <v>28</v>
      </c>
      <c r="M8" s="38" t="n">
        <f aca="false">L8/C8</f>
        <v>0.106463878326996</v>
      </c>
      <c r="N8" s="23" t="n">
        <v>77</v>
      </c>
      <c r="O8" s="38" t="n">
        <f aca="false">N8/C8</f>
        <v>0.29277566539924</v>
      </c>
      <c r="P8" s="23" t="n">
        <v>107</v>
      </c>
      <c r="Q8" s="38" t="n">
        <f aca="false">P8/C8</f>
        <v>0.406844106463878</v>
      </c>
      <c r="R8" s="23" t="n">
        <v>51</v>
      </c>
      <c r="S8" s="38" t="n">
        <f aca="false">R8/C8</f>
        <v>0.193916349809886</v>
      </c>
      <c r="T8" s="23"/>
      <c r="U8" s="38" t="n">
        <f aca="false">T8/C8</f>
        <v>0</v>
      </c>
      <c r="V8" s="48"/>
      <c r="W8" s="49"/>
    </row>
    <row r="9" customFormat="false" ht="15.75" hidden="false" customHeight="false" outlineLevel="0" collapsed="false">
      <c r="A9" s="11" t="n">
        <v>2</v>
      </c>
      <c r="B9" s="12" t="s">
        <v>17</v>
      </c>
      <c r="C9" s="37" t="n">
        <f aca="false">D9+F9+H9+J9</f>
        <v>407</v>
      </c>
      <c r="D9" s="23" t="n">
        <v>376</v>
      </c>
      <c r="E9" s="38" t="n">
        <f aca="false">D9/C9</f>
        <v>0.923832923832924</v>
      </c>
      <c r="F9" s="23" t="n">
        <v>26</v>
      </c>
      <c r="G9" s="38" t="n">
        <f aca="false">F9/C9</f>
        <v>0.0638820638820639</v>
      </c>
      <c r="H9" s="23" t="n">
        <v>5</v>
      </c>
      <c r="I9" s="38" t="n">
        <f aca="false">H9/C9</f>
        <v>0.0122850122850123</v>
      </c>
      <c r="J9" s="23"/>
      <c r="K9" s="38" t="n">
        <f aca="false">J9/C9</f>
        <v>0</v>
      </c>
      <c r="L9" s="23" t="n">
        <v>76</v>
      </c>
      <c r="M9" s="38" t="n">
        <f aca="false">L9/C9</f>
        <v>0.186732186732187</v>
      </c>
      <c r="N9" s="23" t="n">
        <v>272</v>
      </c>
      <c r="O9" s="38" t="n">
        <f aca="false">N9/C9</f>
        <v>0.668304668304668</v>
      </c>
      <c r="P9" s="23" t="n">
        <v>54</v>
      </c>
      <c r="Q9" s="38" t="n">
        <f aca="false">P9/C9</f>
        <v>0.132678132678133</v>
      </c>
      <c r="R9" s="23" t="n">
        <v>5</v>
      </c>
      <c r="S9" s="38" t="n">
        <f aca="false">R9/C9</f>
        <v>0.0122850122850123</v>
      </c>
      <c r="T9" s="23"/>
      <c r="U9" s="38" t="n">
        <f aca="false">T9/C9</f>
        <v>0</v>
      </c>
      <c r="V9" s="48"/>
      <c r="W9" s="49"/>
    </row>
    <row r="10" customFormat="false" ht="15.75" hidden="false" customHeight="false" outlineLevel="0" collapsed="false">
      <c r="A10" s="11" t="n">
        <v>3</v>
      </c>
      <c r="B10" s="12" t="s">
        <v>18</v>
      </c>
      <c r="C10" s="37" t="n">
        <f aca="false">D10+F10+H10+J10</f>
        <v>129</v>
      </c>
      <c r="D10" s="50" t="n">
        <v>94</v>
      </c>
      <c r="E10" s="38" t="n">
        <f aca="false">D10/C10</f>
        <v>0.728682170542636</v>
      </c>
      <c r="F10" s="50" t="n">
        <v>32</v>
      </c>
      <c r="G10" s="38" t="n">
        <f aca="false">F10/C10</f>
        <v>0.248062015503876</v>
      </c>
      <c r="H10" s="23" t="n">
        <v>3</v>
      </c>
      <c r="I10" s="38" t="n">
        <f aca="false">H10/C10</f>
        <v>0.0232558139534884</v>
      </c>
      <c r="J10" s="23"/>
      <c r="K10" s="38" t="n">
        <f aca="false">J10/C10</f>
        <v>0</v>
      </c>
      <c r="L10" s="50" t="n">
        <v>16</v>
      </c>
      <c r="M10" s="38" t="n">
        <f aca="false">L10/C10</f>
        <v>0.124031007751938</v>
      </c>
      <c r="N10" s="23" t="n">
        <v>56</v>
      </c>
      <c r="O10" s="38" t="n">
        <f aca="false">N10/C10</f>
        <v>0.434108527131783</v>
      </c>
      <c r="P10" s="23" t="n">
        <v>41</v>
      </c>
      <c r="Q10" s="38" t="n">
        <f aca="false">P10/C10</f>
        <v>0.317829457364341</v>
      </c>
      <c r="R10" s="23" t="n">
        <v>15</v>
      </c>
      <c r="S10" s="38" t="n">
        <f aca="false">R10/C10</f>
        <v>0.116279069767442</v>
      </c>
      <c r="T10" s="23" t="n">
        <v>1</v>
      </c>
      <c r="U10" s="38" t="n">
        <f aca="false">T10/C10</f>
        <v>0.00775193798449612</v>
      </c>
      <c r="V10" s="48"/>
      <c r="W10" s="49"/>
    </row>
    <row r="11" customFormat="false" ht="15.75" hidden="false" customHeight="false" outlineLevel="0" collapsed="false">
      <c r="A11" s="11" t="n">
        <v>4</v>
      </c>
      <c r="B11" s="12" t="s">
        <v>19</v>
      </c>
      <c r="C11" s="37" t="n">
        <f aca="false">D11+F11+H11+J11</f>
        <v>264</v>
      </c>
      <c r="D11" s="50" t="n">
        <v>133</v>
      </c>
      <c r="E11" s="38" t="n">
        <f aca="false">D11/C11</f>
        <v>0.503787878787879</v>
      </c>
      <c r="F11" s="50" t="n">
        <v>108</v>
      </c>
      <c r="G11" s="38" t="n">
        <f aca="false">F11/C11</f>
        <v>0.409090909090909</v>
      </c>
      <c r="H11" s="50" t="n">
        <v>23</v>
      </c>
      <c r="I11" s="38" t="n">
        <f aca="false">H11/C11</f>
        <v>0.0871212121212121</v>
      </c>
      <c r="J11" s="23"/>
      <c r="K11" s="38" t="n">
        <f aca="false">J11/C11</f>
        <v>0</v>
      </c>
      <c r="L11" s="50" t="n">
        <v>7</v>
      </c>
      <c r="M11" s="38" t="n">
        <f aca="false">L11/C11</f>
        <v>0.0265151515151515</v>
      </c>
      <c r="N11" s="50" t="n">
        <v>75</v>
      </c>
      <c r="O11" s="38" t="n">
        <f aca="false">N11/C11</f>
        <v>0.284090909090909</v>
      </c>
      <c r="P11" s="50" t="n">
        <v>152</v>
      </c>
      <c r="Q11" s="38" t="n">
        <f aca="false">P11/C11</f>
        <v>0.575757575757576</v>
      </c>
      <c r="R11" s="23" t="n">
        <v>30</v>
      </c>
      <c r="S11" s="38" t="n">
        <f aca="false">R11/C11</f>
        <v>0.113636363636364</v>
      </c>
      <c r="T11" s="23"/>
      <c r="U11" s="38" t="n">
        <f aca="false">T11/C11</f>
        <v>0</v>
      </c>
      <c r="V11" s="48"/>
      <c r="W11" s="49"/>
    </row>
    <row r="12" customFormat="false" ht="15.75" hidden="false" customHeight="false" outlineLevel="0" collapsed="false">
      <c r="A12" s="11" t="n">
        <v>5</v>
      </c>
      <c r="B12" s="12" t="s">
        <v>20</v>
      </c>
      <c r="C12" s="37" t="n">
        <f aca="false">D12+F12+H12+J12</f>
        <v>316</v>
      </c>
      <c r="D12" s="50" t="n">
        <v>283</v>
      </c>
      <c r="E12" s="38" t="n">
        <f aca="false">D12/C12</f>
        <v>0.895569620253165</v>
      </c>
      <c r="F12" s="50" t="n">
        <v>29</v>
      </c>
      <c r="G12" s="38" t="n">
        <f aca="false">F12/C12</f>
        <v>0.0917721518987342</v>
      </c>
      <c r="H12" s="23" t="n">
        <v>4</v>
      </c>
      <c r="I12" s="38" t="n">
        <f aca="false">H12/C12</f>
        <v>0.0126582278481013</v>
      </c>
      <c r="J12" s="23"/>
      <c r="K12" s="38" t="n">
        <f aca="false">J12/C12</f>
        <v>0</v>
      </c>
      <c r="L12" s="19" t="n">
        <v>7</v>
      </c>
      <c r="M12" s="38" t="n">
        <f aca="false">L12/C12</f>
        <v>0.0221518987341772</v>
      </c>
      <c r="N12" s="50" t="n">
        <v>230</v>
      </c>
      <c r="O12" s="38" t="n">
        <f aca="false">N12/C12</f>
        <v>0.727848101265823</v>
      </c>
      <c r="P12" s="23" t="n">
        <v>78</v>
      </c>
      <c r="Q12" s="38" t="n">
        <f aca="false">P12/C12</f>
        <v>0.246835443037975</v>
      </c>
      <c r="R12" s="23" t="n">
        <v>1</v>
      </c>
      <c r="S12" s="38" t="n">
        <f aca="false">R12/C12</f>
        <v>0.00316455696202532</v>
      </c>
      <c r="T12" s="23"/>
      <c r="U12" s="38" t="n">
        <f aca="false">T12/C12</f>
        <v>0</v>
      </c>
      <c r="V12" s="48"/>
      <c r="W12" s="49"/>
    </row>
    <row r="13" customFormat="false" ht="15.75" hidden="false" customHeight="false" outlineLevel="0" collapsed="false">
      <c r="A13" s="11" t="n">
        <v>6</v>
      </c>
      <c r="B13" s="12" t="s">
        <v>21</v>
      </c>
      <c r="C13" s="37" t="n">
        <f aca="false">D13+F13+H13+J13</f>
        <v>13</v>
      </c>
      <c r="D13" s="23" t="n">
        <v>3</v>
      </c>
      <c r="E13" s="38" t="n">
        <f aca="false">D13/C13</f>
        <v>0.230769230769231</v>
      </c>
      <c r="F13" s="23" t="n">
        <v>6</v>
      </c>
      <c r="G13" s="38" t="n">
        <f aca="false">F13/C13</f>
        <v>0.461538461538462</v>
      </c>
      <c r="H13" s="23" t="n">
        <v>2</v>
      </c>
      <c r="I13" s="38" t="n">
        <f aca="false">H13/C13</f>
        <v>0.153846153846154</v>
      </c>
      <c r="J13" s="23" t="n">
        <v>2</v>
      </c>
      <c r="K13" s="38" t="n">
        <f aca="false">J13/C13</f>
        <v>0.153846153846154</v>
      </c>
      <c r="L13" s="23" t="n">
        <v>1</v>
      </c>
      <c r="M13" s="38" t="n">
        <f aca="false">L13/C13</f>
        <v>0.0769230769230769</v>
      </c>
      <c r="N13" s="23" t="n">
        <v>9</v>
      </c>
      <c r="O13" s="38" t="n">
        <f aca="false">N13/C13</f>
        <v>0.692307692307692</v>
      </c>
      <c r="P13" s="23" t="n">
        <v>2</v>
      </c>
      <c r="Q13" s="38" t="n">
        <f aca="false">P13/C13</f>
        <v>0.153846153846154</v>
      </c>
      <c r="R13" s="23" t="n">
        <v>1</v>
      </c>
      <c r="S13" s="38" t="n">
        <f aca="false">R13/C13</f>
        <v>0.0769230769230769</v>
      </c>
      <c r="T13" s="23"/>
      <c r="U13" s="38" t="n">
        <f aca="false">T13/C13</f>
        <v>0</v>
      </c>
      <c r="V13" s="48"/>
      <c r="W13" s="49"/>
    </row>
    <row r="14" customFormat="false" ht="15.75" hidden="false" customHeight="false" outlineLevel="0" collapsed="false">
      <c r="A14" s="11" t="n">
        <v>7</v>
      </c>
      <c r="B14" s="12" t="s">
        <v>22</v>
      </c>
      <c r="C14" s="37" t="n">
        <f aca="false">D14+F14+H14+J14</f>
        <v>32</v>
      </c>
      <c r="D14" s="23" t="n">
        <v>13</v>
      </c>
      <c r="E14" s="38" t="n">
        <f aca="false">D14/C14</f>
        <v>0.40625</v>
      </c>
      <c r="F14" s="23" t="n">
        <v>16</v>
      </c>
      <c r="G14" s="38" t="n">
        <f aca="false">F14/C14</f>
        <v>0.5</v>
      </c>
      <c r="H14" s="23" t="n">
        <v>3</v>
      </c>
      <c r="I14" s="38" t="n">
        <f aca="false">H14/C14</f>
        <v>0.09375</v>
      </c>
      <c r="J14" s="23"/>
      <c r="K14" s="38" t="n">
        <f aca="false">J14/C14</f>
        <v>0</v>
      </c>
      <c r="L14" s="23" t="n">
        <v>2</v>
      </c>
      <c r="M14" s="38" t="n">
        <f aca="false">L14/C14</f>
        <v>0.0625</v>
      </c>
      <c r="N14" s="23" t="n">
        <v>12</v>
      </c>
      <c r="O14" s="38" t="n">
        <f aca="false">N14/C14</f>
        <v>0.375</v>
      </c>
      <c r="P14" s="23" t="n">
        <v>14</v>
      </c>
      <c r="Q14" s="38" t="n">
        <f aca="false">P14/C14</f>
        <v>0.4375</v>
      </c>
      <c r="R14" s="23" t="n">
        <v>4</v>
      </c>
      <c r="S14" s="38" t="n">
        <f aca="false">R14/C14</f>
        <v>0.125</v>
      </c>
      <c r="T14" s="23"/>
      <c r="U14" s="38" t="n">
        <f aca="false">T14/C14</f>
        <v>0</v>
      </c>
      <c r="V14" s="48"/>
      <c r="W14" s="49"/>
    </row>
    <row r="15" customFormat="false" ht="15.75" hidden="false" customHeight="false" outlineLevel="0" collapsed="false">
      <c r="A15" s="11" t="n">
        <v>8</v>
      </c>
      <c r="B15" s="12" t="s">
        <v>23</v>
      </c>
      <c r="C15" s="37" t="n">
        <f aca="false">D15+F15+H15+J15</f>
        <v>94</v>
      </c>
      <c r="D15" s="50" t="n">
        <v>90</v>
      </c>
      <c r="E15" s="38" t="n">
        <f aca="false">D15/C15</f>
        <v>0.957446808510638</v>
      </c>
      <c r="F15" s="23" t="n">
        <v>4</v>
      </c>
      <c r="G15" s="38" t="n">
        <f aca="false">F15/C15</f>
        <v>0.0425531914893617</v>
      </c>
      <c r="H15" s="23"/>
      <c r="I15" s="38" t="n">
        <f aca="false">H15/C15</f>
        <v>0</v>
      </c>
      <c r="J15" s="23"/>
      <c r="K15" s="38" t="n">
        <f aca="false">J15/C15</f>
        <v>0</v>
      </c>
      <c r="L15" s="50" t="n">
        <v>9</v>
      </c>
      <c r="M15" s="38" t="n">
        <f aca="false">L15/C15</f>
        <v>0.0957446808510638</v>
      </c>
      <c r="N15" s="23" t="n">
        <v>63</v>
      </c>
      <c r="O15" s="38" t="n">
        <f aca="false">N15/C15</f>
        <v>0.670212765957447</v>
      </c>
      <c r="P15" s="50" t="n">
        <v>22</v>
      </c>
      <c r="Q15" s="38" t="n">
        <f aca="false">P15/C15</f>
        <v>0.234042553191489</v>
      </c>
      <c r="R15" s="23"/>
      <c r="S15" s="38" t="n">
        <f aca="false">R15/C15</f>
        <v>0</v>
      </c>
      <c r="T15" s="23"/>
      <c r="U15" s="38" t="n">
        <f aca="false">T15/C15</f>
        <v>0</v>
      </c>
      <c r="V15" s="48"/>
      <c r="W15" s="49"/>
    </row>
    <row r="16" customFormat="false" ht="15.75" hidden="false" customHeight="false" outlineLevel="0" collapsed="false">
      <c r="A16" s="11" t="n">
        <v>9</v>
      </c>
      <c r="B16" s="12" t="s">
        <v>24</v>
      </c>
      <c r="C16" s="37" t="n">
        <f aca="false">D16+F16+H16+J16</f>
        <v>523</v>
      </c>
      <c r="D16" s="50" t="n">
        <v>465</v>
      </c>
      <c r="E16" s="38" t="n">
        <f aca="false">D16/C16</f>
        <v>0.889101338432122</v>
      </c>
      <c r="F16" s="23" t="n">
        <v>57</v>
      </c>
      <c r="G16" s="38" t="n">
        <f aca="false">F16/C16</f>
        <v>0.108986615678776</v>
      </c>
      <c r="H16" s="23" t="n">
        <v>1</v>
      </c>
      <c r="I16" s="38" t="n">
        <f aca="false">H16/C16</f>
        <v>0.00191204588910134</v>
      </c>
      <c r="J16" s="23"/>
      <c r="K16" s="38" t="n">
        <f aca="false">J16/C16</f>
        <v>0</v>
      </c>
      <c r="L16" s="50" t="n">
        <v>45</v>
      </c>
      <c r="M16" s="38" t="n">
        <f aca="false">L16/C16</f>
        <v>0.0860420650095602</v>
      </c>
      <c r="N16" s="23" t="n">
        <v>289</v>
      </c>
      <c r="O16" s="38" t="n">
        <f aca="false">N16/C16</f>
        <v>0.552581261950287</v>
      </c>
      <c r="P16" s="23" t="n">
        <v>175</v>
      </c>
      <c r="Q16" s="38" t="n">
        <f aca="false">P16/C16</f>
        <v>0.334608030592734</v>
      </c>
      <c r="R16" s="23" t="n">
        <v>14</v>
      </c>
      <c r="S16" s="38" t="n">
        <f aca="false">R16/C16</f>
        <v>0.0267686424474187</v>
      </c>
      <c r="T16" s="23"/>
      <c r="U16" s="38" t="n">
        <f aca="false">T16/C16</f>
        <v>0</v>
      </c>
      <c r="V16" s="48"/>
      <c r="W16" s="49"/>
    </row>
    <row r="17" customFormat="false" ht="15.75" hidden="false" customHeight="false" outlineLevel="0" collapsed="false">
      <c r="A17" s="11" t="n">
        <v>10</v>
      </c>
      <c r="B17" s="12" t="s">
        <v>25</v>
      </c>
      <c r="C17" s="37" t="n">
        <f aca="false">D17+F17+H17+J17</f>
        <v>225</v>
      </c>
      <c r="D17" s="50" t="n">
        <v>127</v>
      </c>
      <c r="E17" s="38" t="n">
        <f aca="false">D17/C17</f>
        <v>0.564444444444444</v>
      </c>
      <c r="F17" s="50" t="n">
        <v>86</v>
      </c>
      <c r="G17" s="38" t="n">
        <f aca="false">F17/C17</f>
        <v>0.382222222222222</v>
      </c>
      <c r="H17" s="23" t="n">
        <v>11</v>
      </c>
      <c r="I17" s="38" t="n">
        <f aca="false">H17/C17</f>
        <v>0.0488888888888889</v>
      </c>
      <c r="J17" s="23" t="n">
        <v>1</v>
      </c>
      <c r="K17" s="38" t="n">
        <f aca="false">J17/C17</f>
        <v>0.00444444444444444</v>
      </c>
      <c r="L17" s="50" t="n">
        <v>6</v>
      </c>
      <c r="M17" s="38" t="n">
        <f aca="false">L17/C17</f>
        <v>0.0266666666666667</v>
      </c>
      <c r="N17" s="50" t="n">
        <v>81</v>
      </c>
      <c r="O17" s="38" t="n">
        <f aca="false">N17/C17</f>
        <v>0.36</v>
      </c>
      <c r="P17" s="50" t="n">
        <v>101</v>
      </c>
      <c r="Q17" s="38" t="n">
        <f aca="false">P17/C17</f>
        <v>0.448888888888889</v>
      </c>
      <c r="R17" s="23" t="n">
        <v>36</v>
      </c>
      <c r="S17" s="38" t="n">
        <f aca="false">R17/C17</f>
        <v>0.16</v>
      </c>
      <c r="T17" s="23" t="n">
        <v>1</v>
      </c>
      <c r="U17" s="38" t="n">
        <f aca="false">T17/C17</f>
        <v>0.00444444444444444</v>
      </c>
      <c r="V17" s="48"/>
      <c r="W17" s="49"/>
    </row>
    <row r="18" customFormat="false" ht="15.75" hidden="false" customHeight="false" outlineLevel="0" collapsed="false">
      <c r="A18" s="11" t="n">
        <v>11</v>
      </c>
      <c r="B18" s="12" t="s">
        <v>26</v>
      </c>
      <c r="C18" s="37" t="n">
        <f aca="false">D18+F18+H18+J18</f>
        <v>510</v>
      </c>
      <c r="D18" s="50" t="n">
        <v>393</v>
      </c>
      <c r="E18" s="38" t="n">
        <f aca="false">D18/C18</f>
        <v>0.770588235294118</v>
      </c>
      <c r="F18" s="50" t="n">
        <v>100</v>
      </c>
      <c r="G18" s="38" t="n">
        <f aca="false">F18/C18</f>
        <v>0.196078431372549</v>
      </c>
      <c r="H18" s="50" t="n">
        <v>16</v>
      </c>
      <c r="I18" s="38" t="n">
        <f aca="false">H18/C18</f>
        <v>0.0313725490196078</v>
      </c>
      <c r="J18" s="23" t="n">
        <v>1</v>
      </c>
      <c r="K18" s="38" t="n">
        <f aca="false">J18/C18</f>
        <v>0.00196078431372549</v>
      </c>
      <c r="L18" s="50" t="n">
        <v>10</v>
      </c>
      <c r="M18" s="38" t="n">
        <f aca="false">L18/C18</f>
        <v>0.0196078431372549</v>
      </c>
      <c r="N18" s="50" t="n">
        <v>140</v>
      </c>
      <c r="O18" s="38" t="n">
        <f aca="false">N18/C18</f>
        <v>0.274509803921569</v>
      </c>
      <c r="P18" s="50" t="n">
        <v>290</v>
      </c>
      <c r="Q18" s="38" t="n">
        <f aca="false">P18/C18</f>
        <v>0.568627450980392</v>
      </c>
      <c r="R18" s="23" t="n">
        <v>70</v>
      </c>
      <c r="S18" s="38" t="n">
        <f aca="false">R18/C18</f>
        <v>0.137254901960784</v>
      </c>
      <c r="T18" s="23"/>
      <c r="U18" s="38" t="n">
        <f aca="false">T18/C18</f>
        <v>0</v>
      </c>
      <c r="V18" s="48"/>
      <c r="W18" s="49"/>
    </row>
    <row r="19" customFormat="false" ht="15.75" hidden="false" customHeight="false" outlineLevel="0" collapsed="false">
      <c r="A19" s="11" t="n">
        <v>12</v>
      </c>
      <c r="B19" s="12" t="s">
        <v>27</v>
      </c>
      <c r="C19" s="37" t="n">
        <f aca="false">D19+F19+H19+J19</f>
        <v>607</v>
      </c>
      <c r="D19" s="23" t="n">
        <v>565</v>
      </c>
      <c r="E19" s="38" t="n">
        <f aca="false">D19/C19</f>
        <v>0.930807248764415</v>
      </c>
      <c r="F19" s="40" t="n">
        <v>40</v>
      </c>
      <c r="G19" s="38" t="n">
        <f aca="false">F19/C19</f>
        <v>0.0658978583196046</v>
      </c>
      <c r="H19" s="23" t="n">
        <v>2</v>
      </c>
      <c r="I19" s="38" t="n">
        <f aca="false">H19/C19</f>
        <v>0.00329489291598023</v>
      </c>
      <c r="J19" s="23"/>
      <c r="K19" s="38" t="n">
        <f aca="false">J19/C19</f>
        <v>0</v>
      </c>
      <c r="L19" s="23" t="n">
        <v>172</v>
      </c>
      <c r="M19" s="38" t="n">
        <f aca="false">L19/C19</f>
        <v>0.2833607907743</v>
      </c>
      <c r="N19" s="23" t="n">
        <v>378</v>
      </c>
      <c r="O19" s="38" t="n">
        <f aca="false">N19/C19</f>
        <v>0.622734761120264</v>
      </c>
      <c r="P19" s="23" t="n">
        <v>55</v>
      </c>
      <c r="Q19" s="38" t="n">
        <f aca="false">P19/C19</f>
        <v>0.0906095551894564</v>
      </c>
      <c r="R19" s="23" t="n">
        <v>2</v>
      </c>
      <c r="S19" s="38" t="n">
        <f aca="false">R19/C19</f>
        <v>0.00329489291598023</v>
      </c>
      <c r="T19" s="23"/>
      <c r="U19" s="38" t="n">
        <f aca="false">T19/C19</f>
        <v>0</v>
      </c>
      <c r="V19" s="48"/>
      <c r="W19" s="49"/>
    </row>
    <row r="20" customFormat="false" ht="15.75" hidden="false" customHeight="false" outlineLevel="0" collapsed="false">
      <c r="A20" s="11" t="n">
        <v>13</v>
      </c>
      <c r="B20" s="12" t="s">
        <v>28</v>
      </c>
      <c r="C20" s="37" t="n">
        <f aca="false">D20+F20+H20+J20</f>
        <v>176</v>
      </c>
      <c r="D20" s="50" t="n">
        <v>168</v>
      </c>
      <c r="E20" s="38" t="n">
        <f aca="false">D20/C20</f>
        <v>0.954545454545455</v>
      </c>
      <c r="F20" s="19" t="n">
        <v>7</v>
      </c>
      <c r="G20" s="38" t="n">
        <f aca="false">F20/C20</f>
        <v>0.0397727272727273</v>
      </c>
      <c r="H20" s="23" t="n">
        <v>1</v>
      </c>
      <c r="I20" s="38" t="n">
        <f aca="false">H20/C20</f>
        <v>0.00568181818181818</v>
      </c>
      <c r="J20" s="23"/>
      <c r="K20" s="38" t="n">
        <f aca="false">J20/C20</f>
        <v>0</v>
      </c>
      <c r="L20" s="23" t="n">
        <v>18</v>
      </c>
      <c r="M20" s="38" t="n">
        <f aca="false">L20/C20</f>
        <v>0.102272727272727</v>
      </c>
      <c r="N20" s="50" t="n">
        <v>104</v>
      </c>
      <c r="O20" s="38" t="n">
        <f aca="false">N20/C20</f>
        <v>0.590909090909091</v>
      </c>
      <c r="P20" s="23" t="n">
        <v>51</v>
      </c>
      <c r="Q20" s="38" t="n">
        <f aca="false">P20/C20</f>
        <v>0.289772727272727</v>
      </c>
      <c r="R20" s="23" t="n">
        <v>3</v>
      </c>
      <c r="S20" s="38" t="n">
        <f aca="false">R20/C20</f>
        <v>0.0170454545454545</v>
      </c>
      <c r="T20" s="23"/>
      <c r="U20" s="38" t="n">
        <f aca="false">T20/C20</f>
        <v>0</v>
      </c>
      <c r="V20" s="48"/>
      <c r="W20" s="49"/>
    </row>
    <row r="21" customFormat="false" ht="15.75" hidden="false" customHeight="false" outlineLevel="0" collapsed="false">
      <c r="A21" s="11" t="n">
        <v>14</v>
      </c>
      <c r="B21" s="12" t="s">
        <v>29</v>
      </c>
      <c r="C21" s="37" t="n">
        <f aca="false">D21+F21+H21+J21</f>
        <v>94</v>
      </c>
      <c r="D21" s="50" t="n">
        <v>77</v>
      </c>
      <c r="E21" s="38" t="n">
        <f aca="false">D21/C21</f>
        <v>0.819148936170213</v>
      </c>
      <c r="F21" s="19" t="n">
        <v>14</v>
      </c>
      <c r="G21" s="38" t="n">
        <f aca="false">F21/C21</f>
        <v>0.148936170212766</v>
      </c>
      <c r="H21" s="19" t="n">
        <v>3</v>
      </c>
      <c r="I21" s="38" t="n">
        <f aca="false">H21/C21</f>
        <v>0.0319148936170213</v>
      </c>
      <c r="J21" s="23"/>
      <c r="K21" s="38" t="n">
        <f aca="false">J21/C21</f>
        <v>0</v>
      </c>
      <c r="L21" s="23"/>
      <c r="M21" s="38" t="n">
        <f aca="false">L21/C21</f>
        <v>0</v>
      </c>
      <c r="N21" s="19" t="n">
        <v>23</v>
      </c>
      <c r="O21" s="38" t="n">
        <f aca="false">N21/C21</f>
        <v>0.24468085106383</v>
      </c>
      <c r="P21" s="50" t="n">
        <v>65</v>
      </c>
      <c r="Q21" s="38" t="n">
        <f aca="false">P21/C21</f>
        <v>0.691489361702128</v>
      </c>
      <c r="R21" s="23" t="n">
        <v>6</v>
      </c>
      <c r="S21" s="38" t="n">
        <f aca="false">R21/C21</f>
        <v>0.0638297872340426</v>
      </c>
      <c r="T21" s="23"/>
      <c r="U21" s="38" t="n">
        <f aca="false">T21/C21</f>
        <v>0</v>
      </c>
      <c r="V21" s="48"/>
      <c r="W21" s="49"/>
    </row>
    <row r="22" customFormat="false" ht="15.75" hidden="false" customHeight="false" outlineLevel="0" collapsed="false">
      <c r="A22" s="11" t="n">
        <v>15</v>
      </c>
      <c r="B22" s="12" t="s">
        <v>30</v>
      </c>
      <c r="C22" s="37" t="n">
        <f aca="false">D22+F22+H22+J22</f>
        <v>98</v>
      </c>
      <c r="D22" s="50" t="n">
        <v>83</v>
      </c>
      <c r="E22" s="38" t="n">
        <f aca="false">D22/C22</f>
        <v>0.846938775510204</v>
      </c>
      <c r="F22" s="19" t="n">
        <v>15</v>
      </c>
      <c r="G22" s="38" t="n">
        <f aca="false">F22/C22</f>
        <v>0.153061224489796</v>
      </c>
      <c r="H22" s="23"/>
      <c r="I22" s="38" t="n">
        <f aca="false">H22/C22</f>
        <v>0</v>
      </c>
      <c r="J22" s="23"/>
      <c r="K22" s="38" t="n">
        <f aca="false">J22/C22</f>
        <v>0</v>
      </c>
      <c r="L22" s="50" t="n">
        <v>26</v>
      </c>
      <c r="M22" s="38" t="n">
        <f aca="false">L22/C22</f>
        <v>0.26530612244898</v>
      </c>
      <c r="N22" s="50" t="n">
        <v>67</v>
      </c>
      <c r="O22" s="38" t="n">
        <f aca="false">N22/C22</f>
        <v>0.683673469387755</v>
      </c>
      <c r="P22" s="50" t="n">
        <v>5</v>
      </c>
      <c r="Q22" s="38" t="n">
        <f aca="false">P22/C22</f>
        <v>0.0510204081632653</v>
      </c>
      <c r="R22" s="23"/>
      <c r="S22" s="38" t="n">
        <f aca="false">R22/C22</f>
        <v>0</v>
      </c>
      <c r="T22" s="23"/>
      <c r="U22" s="38" t="n">
        <f aca="false">T22/C22</f>
        <v>0</v>
      </c>
      <c r="V22" s="48"/>
      <c r="W22" s="49"/>
    </row>
    <row r="23" customFormat="false" ht="15.75" hidden="false" customHeight="false" outlineLevel="0" collapsed="false">
      <c r="A23" s="11" t="n">
        <v>16</v>
      </c>
      <c r="B23" s="12" t="s">
        <v>31</v>
      </c>
      <c r="C23" s="37" t="n">
        <f aca="false">D23+F23+H23+J23</f>
        <v>422</v>
      </c>
      <c r="D23" s="50" t="n">
        <v>319</v>
      </c>
      <c r="E23" s="38" t="n">
        <f aca="false">D23/C23</f>
        <v>0.755924170616114</v>
      </c>
      <c r="F23" s="23" t="n">
        <v>92</v>
      </c>
      <c r="G23" s="38" t="n">
        <f aca="false">F23/C23</f>
        <v>0.218009478672986</v>
      </c>
      <c r="H23" s="23" t="n">
        <v>8</v>
      </c>
      <c r="I23" s="38" t="n">
        <f aca="false">H23/C23</f>
        <v>0.018957345971564</v>
      </c>
      <c r="J23" s="23" t="n">
        <v>3</v>
      </c>
      <c r="K23" s="38" t="n">
        <f aca="false">J23/C23</f>
        <v>0.00710900473933649</v>
      </c>
      <c r="L23" s="50" t="n">
        <v>64</v>
      </c>
      <c r="M23" s="38" t="n">
        <f aca="false">L23/C23</f>
        <v>0.151658767772512</v>
      </c>
      <c r="N23" s="50" t="n">
        <v>233</v>
      </c>
      <c r="O23" s="38" t="n">
        <f aca="false">N23/C23</f>
        <v>0.552132701421801</v>
      </c>
      <c r="P23" s="23" t="n">
        <v>119</v>
      </c>
      <c r="Q23" s="38" t="n">
        <f aca="false">P23/C23</f>
        <v>0.281990521327014</v>
      </c>
      <c r="R23" s="23" t="n">
        <v>6</v>
      </c>
      <c r="S23" s="38" t="n">
        <f aca="false">R23/C23</f>
        <v>0.014218009478673</v>
      </c>
      <c r="T23" s="23"/>
      <c r="U23" s="38" t="n">
        <f aca="false">T23/C23</f>
        <v>0</v>
      </c>
      <c r="V23" s="48"/>
      <c r="W23" s="49"/>
    </row>
    <row r="24" s="51" customFormat="true" ht="15.75" hidden="false" customHeight="false" outlineLevel="0" collapsed="false">
      <c r="A24" s="11" t="n">
        <v>17</v>
      </c>
      <c r="B24" s="12" t="s">
        <v>32</v>
      </c>
      <c r="C24" s="37" t="n">
        <f aca="false">D24+F24+H24+J24</f>
        <v>260</v>
      </c>
      <c r="D24" s="23" t="n">
        <v>204</v>
      </c>
      <c r="E24" s="38" t="n">
        <f aca="false">D24/C24</f>
        <v>0.784615384615385</v>
      </c>
      <c r="F24" s="23" t="n">
        <v>51</v>
      </c>
      <c r="G24" s="38" t="n">
        <f aca="false">F24/C24</f>
        <v>0.196153846153846</v>
      </c>
      <c r="H24" s="23" t="n">
        <v>5</v>
      </c>
      <c r="I24" s="38" t="n">
        <f aca="false">H24/C24</f>
        <v>0.0192307692307692</v>
      </c>
      <c r="J24" s="23"/>
      <c r="K24" s="38" t="n">
        <f aca="false">J24/C24</f>
        <v>0</v>
      </c>
      <c r="L24" s="50" t="n">
        <v>25</v>
      </c>
      <c r="M24" s="38" t="n">
        <f aca="false">L24/C24</f>
        <v>0.0961538461538462</v>
      </c>
      <c r="N24" s="50" t="n">
        <v>123</v>
      </c>
      <c r="O24" s="38" t="n">
        <f aca="false">N24/C24</f>
        <v>0.473076923076923</v>
      </c>
      <c r="P24" s="23" t="n">
        <v>103</v>
      </c>
      <c r="Q24" s="38" t="n">
        <f aca="false">P24/C24</f>
        <v>0.396153846153846</v>
      </c>
      <c r="R24" s="23" t="n">
        <v>9</v>
      </c>
      <c r="S24" s="38" t="n">
        <f aca="false">R24/C24</f>
        <v>0.0346153846153846</v>
      </c>
      <c r="T24" s="23"/>
      <c r="U24" s="38" t="n">
        <f aca="false">T24/C24</f>
        <v>0</v>
      </c>
      <c r="V24" s="48"/>
      <c r="W24" s="49"/>
    </row>
    <row r="25" s="51" customFormat="true" ht="15.75" hidden="false" customHeight="false" outlineLevel="0" collapsed="false">
      <c r="A25" s="11" t="n">
        <v>18</v>
      </c>
      <c r="B25" s="12" t="s">
        <v>33</v>
      </c>
      <c r="C25" s="37" t="n">
        <f aca="false">D25+F25+H25+J25</f>
        <v>343</v>
      </c>
      <c r="D25" s="19" t="n">
        <v>300</v>
      </c>
      <c r="E25" s="38" t="n">
        <f aca="false">D25/C25</f>
        <v>0.87463556851312</v>
      </c>
      <c r="F25" s="50" t="n">
        <v>39</v>
      </c>
      <c r="G25" s="38" t="n">
        <f aca="false">F25/C25</f>
        <v>0.113702623906706</v>
      </c>
      <c r="H25" s="50" t="n">
        <v>3</v>
      </c>
      <c r="I25" s="38" t="n">
        <f aca="false">H25/C25</f>
        <v>0.0087463556851312</v>
      </c>
      <c r="J25" s="23" t="n">
        <v>1</v>
      </c>
      <c r="K25" s="38" t="n">
        <f aca="false">J25/C25</f>
        <v>0.00291545189504373</v>
      </c>
      <c r="L25" s="50" t="n">
        <v>55</v>
      </c>
      <c r="M25" s="38" t="n">
        <f aca="false">L25/C25</f>
        <v>0.160349854227405</v>
      </c>
      <c r="N25" s="50" t="n">
        <v>179</v>
      </c>
      <c r="O25" s="38" t="n">
        <f aca="false">N25/C25</f>
        <v>0.521865889212828</v>
      </c>
      <c r="P25" s="50" t="n">
        <v>99</v>
      </c>
      <c r="Q25" s="38" t="n">
        <f aca="false">P25/C25</f>
        <v>0.28862973760933</v>
      </c>
      <c r="R25" s="23" t="n">
        <v>9</v>
      </c>
      <c r="S25" s="38" t="n">
        <f aca="false">R25/C25</f>
        <v>0.0262390670553936</v>
      </c>
      <c r="T25" s="23" t="n">
        <v>1</v>
      </c>
      <c r="U25" s="38" t="n">
        <f aca="false">T25/C25</f>
        <v>0.00291545189504373</v>
      </c>
      <c r="V25" s="48"/>
      <c r="W25" s="49"/>
    </row>
    <row r="26" s="51" customFormat="true" ht="15.75" hidden="false" customHeight="false" outlineLevel="0" collapsed="false">
      <c r="A26" s="11" t="n">
        <v>19</v>
      </c>
      <c r="B26" s="12" t="s">
        <v>34</v>
      </c>
      <c r="C26" s="37" t="n">
        <f aca="false">D26+F26+H26+J26</f>
        <v>124</v>
      </c>
      <c r="D26" s="50" t="n">
        <v>119</v>
      </c>
      <c r="E26" s="38" t="n">
        <f aca="false">D26/C26</f>
        <v>0.959677419354839</v>
      </c>
      <c r="F26" s="50" t="n">
        <v>5</v>
      </c>
      <c r="G26" s="38" t="n">
        <f aca="false">F26/C26</f>
        <v>0.0403225806451613</v>
      </c>
      <c r="H26" s="23"/>
      <c r="I26" s="38" t="n">
        <f aca="false">H26/C26</f>
        <v>0</v>
      </c>
      <c r="J26" s="23"/>
      <c r="K26" s="38" t="n">
        <f aca="false">J26/C26</f>
        <v>0</v>
      </c>
      <c r="L26" s="50" t="n">
        <v>22</v>
      </c>
      <c r="M26" s="38" t="n">
        <f aca="false">L26/C26</f>
        <v>0.17741935483871</v>
      </c>
      <c r="N26" s="19" t="n">
        <v>68</v>
      </c>
      <c r="O26" s="38" t="n">
        <f aca="false">N26/C26</f>
        <v>0.548387096774194</v>
      </c>
      <c r="P26" s="50" t="n">
        <v>34</v>
      </c>
      <c r="Q26" s="38" t="n">
        <f aca="false">P26/C26</f>
        <v>0.274193548387097</v>
      </c>
      <c r="R26" s="23"/>
      <c r="S26" s="38" t="n">
        <f aca="false">R26/C26</f>
        <v>0</v>
      </c>
      <c r="T26" s="23"/>
      <c r="U26" s="38" t="n">
        <f aca="false">T26/C26</f>
        <v>0</v>
      </c>
      <c r="V26" s="48"/>
      <c r="W26" s="49"/>
    </row>
    <row r="27" s="52" customFormat="true" ht="15.75" hidden="false" customHeight="false" outlineLevel="0" collapsed="false">
      <c r="A27" s="26" t="n">
        <v>20</v>
      </c>
      <c r="B27" s="12" t="s">
        <v>35</v>
      </c>
      <c r="C27" s="37" t="n">
        <f aca="false">D27+F27+H27+J27</f>
        <v>469</v>
      </c>
      <c r="D27" s="50" t="n">
        <v>362</v>
      </c>
      <c r="E27" s="38" t="n">
        <f aca="false">D27/C27</f>
        <v>0.771855010660981</v>
      </c>
      <c r="F27" s="23" t="n">
        <v>90</v>
      </c>
      <c r="G27" s="38" t="n">
        <f aca="false">F27/C27</f>
        <v>0.191897654584222</v>
      </c>
      <c r="H27" s="23" t="n">
        <v>17</v>
      </c>
      <c r="I27" s="38" t="n">
        <f aca="false">H27/C27</f>
        <v>0.0362473347547974</v>
      </c>
      <c r="J27" s="23"/>
      <c r="K27" s="38" t="n">
        <f aca="false">J27/C27</f>
        <v>0</v>
      </c>
      <c r="L27" s="50" t="n">
        <v>40</v>
      </c>
      <c r="M27" s="38" t="n">
        <f aca="false">L27/C27</f>
        <v>0.0852878464818763</v>
      </c>
      <c r="N27" s="23" t="n">
        <v>252</v>
      </c>
      <c r="O27" s="38" t="n">
        <f aca="false">N27/C27</f>
        <v>0.537313432835821</v>
      </c>
      <c r="P27" s="23" t="n">
        <v>168</v>
      </c>
      <c r="Q27" s="38" t="n">
        <f aca="false">P27/C27</f>
        <v>0.358208955223881</v>
      </c>
      <c r="R27" s="23" t="n">
        <v>9</v>
      </c>
      <c r="S27" s="38" t="n">
        <f aca="false">R27/C27</f>
        <v>0.0191897654584222</v>
      </c>
      <c r="T27" s="23"/>
      <c r="U27" s="38" t="n">
        <f aca="false">T27/C27</f>
        <v>0</v>
      </c>
      <c r="V27" s="48"/>
      <c r="W27" s="49"/>
    </row>
    <row r="28" s="51" customFormat="true" ht="15.75" hidden="false" customHeight="false" outlineLevel="0" collapsed="false">
      <c r="A28" s="11" t="n">
        <v>21</v>
      </c>
      <c r="B28" s="12" t="s">
        <v>36</v>
      </c>
      <c r="C28" s="37" t="n">
        <f aca="false">D28+F28+H28+J28</f>
        <v>333</v>
      </c>
      <c r="D28" s="23" t="n">
        <v>280</v>
      </c>
      <c r="E28" s="38" t="n">
        <f aca="false">D28/C28</f>
        <v>0.840840840840841</v>
      </c>
      <c r="F28" s="23" t="n">
        <v>46</v>
      </c>
      <c r="G28" s="38" t="n">
        <f aca="false">F28/C28</f>
        <v>0.138138138138138</v>
      </c>
      <c r="H28" s="23" t="n">
        <v>7</v>
      </c>
      <c r="I28" s="38" t="n">
        <f aca="false">H28/C28</f>
        <v>0.021021021021021</v>
      </c>
      <c r="J28" s="23"/>
      <c r="K28" s="38" t="n">
        <f aca="false">J28/C28</f>
        <v>0</v>
      </c>
      <c r="L28" s="50" t="n">
        <v>67</v>
      </c>
      <c r="M28" s="38" t="n">
        <f aca="false">L28/C28</f>
        <v>0.201201201201201</v>
      </c>
      <c r="N28" s="23" t="n">
        <v>176</v>
      </c>
      <c r="O28" s="38" t="n">
        <f aca="false">N28/C28</f>
        <v>0.528528528528529</v>
      </c>
      <c r="P28" s="23" t="n">
        <v>82</v>
      </c>
      <c r="Q28" s="38" t="n">
        <f aca="false">P28/C28</f>
        <v>0.246246246246246</v>
      </c>
      <c r="R28" s="23" t="n">
        <v>8</v>
      </c>
      <c r="S28" s="38" t="n">
        <f aca="false">R28/C28</f>
        <v>0.024024024024024</v>
      </c>
      <c r="T28" s="23"/>
      <c r="U28" s="38" t="n">
        <f aca="false">T28/C28</f>
        <v>0</v>
      </c>
      <c r="V28" s="48"/>
      <c r="W28" s="49"/>
    </row>
    <row r="29" customFormat="false" ht="15.75" hidden="false" customHeight="false" outlineLevel="0" collapsed="false">
      <c r="A29" s="11" t="n">
        <v>22</v>
      </c>
      <c r="B29" s="12" t="s">
        <v>37</v>
      </c>
      <c r="C29" s="37" t="n">
        <f aca="false">D29+F29+H29+J29</f>
        <v>585</v>
      </c>
      <c r="D29" s="50" t="n">
        <v>533</v>
      </c>
      <c r="E29" s="38" t="n">
        <f aca="false">D29/C29</f>
        <v>0.911111111111111</v>
      </c>
      <c r="F29" s="23" t="n">
        <v>46</v>
      </c>
      <c r="G29" s="38" t="n">
        <f aca="false">F29/C29</f>
        <v>0.0786324786324786</v>
      </c>
      <c r="H29" s="23" t="n">
        <v>6</v>
      </c>
      <c r="I29" s="38" t="n">
        <f aca="false">H29/C29</f>
        <v>0.0102564102564103</v>
      </c>
      <c r="J29" s="23"/>
      <c r="K29" s="38" t="n">
        <f aca="false">J29/C29</f>
        <v>0</v>
      </c>
      <c r="L29" s="50" t="n">
        <v>142</v>
      </c>
      <c r="M29" s="38" t="n">
        <f aca="false">L29/C29</f>
        <v>0.242735042735043</v>
      </c>
      <c r="N29" s="19" t="n">
        <v>353</v>
      </c>
      <c r="O29" s="38" t="n">
        <f aca="false">N29/C29</f>
        <v>0.603418803418803</v>
      </c>
      <c r="P29" s="23" t="n">
        <v>81</v>
      </c>
      <c r="Q29" s="38" t="n">
        <f aca="false">P29/C29</f>
        <v>0.138461538461538</v>
      </c>
      <c r="R29" s="23" t="n">
        <v>9</v>
      </c>
      <c r="S29" s="38" t="n">
        <f aca="false">R29/C29</f>
        <v>0.0153846153846154</v>
      </c>
      <c r="T29" s="23"/>
      <c r="U29" s="38" t="n">
        <f aca="false">T29/C29</f>
        <v>0</v>
      </c>
      <c r="V29" s="48"/>
      <c r="W29" s="49"/>
    </row>
    <row r="30" customFormat="false" ht="15.75" hidden="false" customHeight="false" outlineLevel="0" collapsed="false">
      <c r="A30" s="11" t="n">
        <v>23</v>
      </c>
      <c r="B30" s="12" t="s">
        <v>38</v>
      </c>
      <c r="C30" s="37" t="n">
        <f aca="false">D30+F30+H30+J30</f>
        <v>304</v>
      </c>
      <c r="D30" s="50" t="n">
        <v>269</v>
      </c>
      <c r="E30" s="38" t="n">
        <f aca="false">D30/C30</f>
        <v>0.884868421052632</v>
      </c>
      <c r="F30" s="50" t="n">
        <v>34</v>
      </c>
      <c r="G30" s="38" t="n">
        <f aca="false">F30/C30</f>
        <v>0.111842105263158</v>
      </c>
      <c r="H30" s="23" t="n">
        <v>1</v>
      </c>
      <c r="I30" s="38" t="n">
        <f aca="false">H30/C30</f>
        <v>0.00328947368421053</v>
      </c>
      <c r="J30" s="23"/>
      <c r="K30" s="38" t="n">
        <f aca="false">J30/C30</f>
        <v>0</v>
      </c>
      <c r="L30" s="50" t="n">
        <v>26</v>
      </c>
      <c r="M30" s="38" t="n">
        <f aca="false">L30/C30</f>
        <v>0.0855263157894737</v>
      </c>
      <c r="N30" s="23" t="n">
        <v>201</v>
      </c>
      <c r="O30" s="38" t="n">
        <f aca="false">N30/C30</f>
        <v>0.661184210526316</v>
      </c>
      <c r="P30" s="23" t="n">
        <v>77</v>
      </c>
      <c r="Q30" s="38" t="n">
        <f aca="false">P30/C30</f>
        <v>0.253289473684211</v>
      </c>
      <c r="R30" s="23"/>
      <c r="S30" s="38" t="n">
        <f aca="false">R30/C30</f>
        <v>0</v>
      </c>
      <c r="T30" s="23"/>
      <c r="U30" s="38" t="n">
        <f aca="false">T30/C30</f>
        <v>0</v>
      </c>
      <c r="V30" s="48"/>
      <c r="W30" s="49"/>
    </row>
    <row r="31" customFormat="false" ht="15.75" hidden="false" customHeight="false" outlineLevel="0" collapsed="false">
      <c r="A31" s="11" t="n">
        <v>24</v>
      </c>
      <c r="B31" s="12" t="s">
        <v>39</v>
      </c>
      <c r="C31" s="37" t="n">
        <f aca="false">D31+F31+H31+J31</f>
        <v>404</v>
      </c>
      <c r="D31" s="23" t="n">
        <v>342</v>
      </c>
      <c r="E31" s="38" t="n">
        <f aca="false">D31/C31</f>
        <v>0.846534653465347</v>
      </c>
      <c r="F31" s="23" t="n">
        <v>57</v>
      </c>
      <c r="G31" s="38" t="n">
        <f aca="false">F31/C31</f>
        <v>0.141089108910891</v>
      </c>
      <c r="H31" s="23" t="n">
        <v>5</v>
      </c>
      <c r="I31" s="38" t="n">
        <f aca="false">H31/C31</f>
        <v>0.0123762376237624</v>
      </c>
      <c r="J31" s="23"/>
      <c r="K31" s="38" t="n">
        <f aca="false">J31/C31</f>
        <v>0</v>
      </c>
      <c r="L31" s="50" t="n">
        <v>26</v>
      </c>
      <c r="M31" s="38" t="n">
        <f aca="false">L31/C31</f>
        <v>0.0643564356435644</v>
      </c>
      <c r="N31" s="50" t="n">
        <v>222</v>
      </c>
      <c r="O31" s="38" t="n">
        <f aca="false">N31/C31</f>
        <v>0.54950495049505</v>
      </c>
      <c r="P31" s="50" t="n">
        <v>142</v>
      </c>
      <c r="Q31" s="38" t="n">
        <f aca="false">P31/C31</f>
        <v>0.351485148514851</v>
      </c>
      <c r="R31" s="50" t="n">
        <v>14</v>
      </c>
      <c r="S31" s="38" t="n">
        <f aca="false">R31/C31</f>
        <v>0.0346534653465347</v>
      </c>
      <c r="T31" s="23"/>
      <c r="U31" s="38" t="n">
        <f aca="false">T31/C31</f>
        <v>0</v>
      </c>
      <c r="V31" s="48"/>
      <c r="W31" s="49"/>
    </row>
    <row r="32" customFormat="false" ht="15.75" hidden="false" customHeight="false" outlineLevel="0" collapsed="false">
      <c r="A32" s="11" t="n">
        <v>25</v>
      </c>
      <c r="B32" s="12" t="s">
        <v>40</v>
      </c>
      <c r="C32" s="37" t="n">
        <f aca="false">D32+F32+H32+J32</f>
        <v>515</v>
      </c>
      <c r="D32" s="50" t="n">
        <v>450</v>
      </c>
      <c r="E32" s="38" t="n">
        <f aca="false">D32/C32</f>
        <v>0.87378640776699</v>
      </c>
      <c r="F32" s="50" t="n">
        <v>56</v>
      </c>
      <c r="G32" s="38" t="n">
        <f aca="false">F32/C32</f>
        <v>0.10873786407767</v>
      </c>
      <c r="H32" s="19" t="n">
        <v>9</v>
      </c>
      <c r="I32" s="38" t="n">
        <f aca="false">H32/C32</f>
        <v>0.0174757281553398</v>
      </c>
      <c r="J32" s="23"/>
      <c r="K32" s="38" t="n">
        <f aca="false">J32/C32</f>
        <v>0</v>
      </c>
      <c r="L32" s="50" t="n">
        <v>132</v>
      </c>
      <c r="M32" s="38" t="n">
        <f aca="false">L32/C32</f>
        <v>0.256310679611651</v>
      </c>
      <c r="N32" s="50" t="n">
        <v>365</v>
      </c>
      <c r="O32" s="38" t="n">
        <f aca="false">N32/C32</f>
        <v>0.70873786407767</v>
      </c>
      <c r="P32" s="19" t="n">
        <v>18</v>
      </c>
      <c r="Q32" s="38" t="n">
        <f aca="false">P32/C32</f>
        <v>0.0349514563106796</v>
      </c>
      <c r="R32" s="23"/>
      <c r="S32" s="38" t="n">
        <f aca="false">R32/C32</f>
        <v>0</v>
      </c>
      <c r="T32" s="23"/>
      <c r="U32" s="38" t="n">
        <f aca="false">T32/C32</f>
        <v>0</v>
      </c>
      <c r="V32" s="48"/>
      <c r="W32" s="49"/>
    </row>
    <row r="33" customFormat="false" ht="15.75" hidden="false" customHeight="false" outlineLevel="0" collapsed="false">
      <c r="A33" s="11" t="n">
        <v>26</v>
      </c>
      <c r="B33" s="12" t="s">
        <v>41</v>
      </c>
      <c r="C33" s="37" t="n">
        <f aca="false">D33+F33+H33+J33</f>
        <v>217</v>
      </c>
      <c r="D33" s="50" t="n">
        <v>172</v>
      </c>
      <c r="E33" s="38" t="n">
        <f aca="false">D33/C33</f>
        <v>0.792626728110599</v>
      </c>
      <c r="F33" s="19" t="n">
        <v>45</v>
      </c>
      <c r="G33" s="38" t="n">
        <f aca="false">F33/C33</f>
        <v>0.207373271889401</v>
      </c>
      <c r="H33" s="23"/>
      <c r="I33" s="38" t="n">
        <f aca="false">H33/C33</f>
        <v>0</v>
      </c>
      <c r="J33" s="23"/>
      <c r="K33" s="38" t="n">
        <f aca="false">J33/C33</f>
        <v>0</v>
      </c>
      <c r="L33" s="50" t="n">
        <v>28</v>
      </c>
      <c r="M33" s="38" t="n">
        <f aca="false">L33/C33</f>
        <v>0.129032258064516</v>
      </c>
      <c r="N33" s="23" t="n">
        <v>110</v>
      </c>
      <c r="O33" s="38" t="n">
        <f aca="false">N33/C33</f>
        <v>0.506912442396313</v>
      </c>
      <c r="P33" s="23" t="n">
        <v>79</v>
      </c>
      <c r="Q33" s="38" t="n">
        <f aca="false">P33/C33</f>
        <v>0.364055299539171</v>
      </c>
      <c r="R33" s="23"/>
      <c r="S33" s="38" t="n">
        <f aca="false">R33/C33</f>
        <v>0</v>
      </c>
      <c r="T33" s="23"/>
      <c r="U33" s="38" t="n">
        <f aca="false">T33/C33</f>
        <v>0</v>
      </c>
      <c r="V33" s="48"/>
      <c r="W33" s="49"/>
    </row>
    <row r="34" customFormat="false" ht="15.75" hidden="false" customHeight="false" outlineLevel="0" collapsed="false">
      <c r="A34" s="11" t="n">
        <v>27</v>
      </c>
      <c r="B34" s="12" t="s">
        <v>42</v>
      </c>
      <c r="C34" s="37" t="n">
        <f aca="false">D34+F34+H34+J34</f>
        <v>461</v>
      </c>
      <c r="D34" s="50" t="n">
        <v>405</v>
      </c>
      <c r="E34" s="38" t="n">
        <f aca="false">D34/C34</f>
        <v>0.878524945770065</v>
      </c>
      <c r="F34" s="23" t="n">
        <v>43</v>
      </c>
      <c r="G34" s="38" t="n">
        <f aca="false">F34/C34</f>
        <v>0.0932754880694143</v>
      </c>
      <c r="H34" s="23" t="n">
        <v>13</v>
      </c>
      <c r="I34" s="38" t="n">
        <f aca="false">H34/C34</f>
        <v>0.0281995661605206</v>
      </c>
      <c r="J34" s="23"/>
      <c r="K34" s="38" t="n">
        <f aca="false">J34/C34</f>
        <v>0</v>
      </c>
      <c r="L34" s="50" t="n">
        <v>71</v>
      </c>
      <c r="M34" s="38" t="n">
        <f aca="false">L34/C34</f>
        <v>0.154013015184382</v>
      </c>
      <c r="N34" s="50" t="n">
        <v>236</v>
      </c>
      <c r="O34" s="38" t="n">
        <f aca="false">N34/C34</f>
        <v>0.511930585683297</v>
      </c>
      <c r="P34" s="50" t="n">
        <v>148</v>
      </c>
      <c r="Q34" s="38" t="n">
        <f aca="false">P34/C34</f>
        <v>0.321041214750542</v>
      </c>
      <c r="R34" s="23" t="n">
        <v>6</v>
      </c>
      <c r="S34" s="38" t="n">
        <f aca="false">R34/C34</f>
        <v>0.0130151843817787</v>
      </c>
      <c r="T34" s="23"/>
      <c r="U34" s="38" t="n">
        <f aca="false">T34/C34</f>
        <v>0</v>
      </c>
      <c r="V34" s="48"/>
      <c r="W34" s="49"/>
    </row>
    <row r="35" customFormat="false" ht="15.75" hidden="false" customHeight="false" outlineLevel="0" collapsed="false">
      <c r="A35" s="11" t="n">
        <v>28</v>
      </c>
      <c r="B35" s="12" t="s">
        <v>43</v>
      </c>
      <c r="C35" s="37" t="n">
        <f aca="false">D35+F35+H35+J35</f>
        <v>285</v>
      </c>
      <c r="D35" s="50" t="n">
        <v>240</v>
      </c>
      <c r="E35" s="38" t="n">
        <f aca="false">D35/C35</f>
        <v>0.842105263157895</v>
      </c>
      <c r="F35" s="50" t="n">
        <v>37</v>
      </c>
      <c r="G35" s="38" t="n">
        <f aca="false">F35/C35</f>
        <v>0.129824561403509</v>
      </c>
      <c r="H35" s="19" t="n">
        <v>8</v>
      </c>
      <c r="I35" s="38" t="n">
        <f aca="false">H35/C35</f>
        <v>0.0280701754385965</v>
      </c>
      <c r="J35" s="23"/>
      <c r="K35" s="38" t="n">
        <f aca="false">J35/C35</f>
        <v>0</v>
      </c>
      <c r="L35" s="50" t="n">
        <v>20</v>
      </c>
      <c r="M35" s="38" t="n">
        <f aca="false">L35/C35</f>
        <v>0.0701754385964912</v>
      </c>
      <c r="N35" s="50" t="n">
        <v>134</v>
      </c>
      <c r="O35" s="38" t="n">
        <f aca="false">N35/C35</f>
        <v>0.470175438596491</v>
      </c>
      <c r="P35" s="50" t="n">
        <v>111</v>
      </c>
      <c r="Q35" s="38" t="n">
        <f aca="false">P35/C35</f>
        <v>0.389473684210526</v>
      </c>
      <c r="R35" s="19" t="n">
        <v>20</v>
      </c>
      <c r="S35" s="38" t="n">
        <f aca="false">R35/C35</f>
        <v>0.0701754385964912</v>
      </c>
      <c r="T35" s="23"/>
      <c r="U35" s="38" t="n">
        <f aca="false">T35/C35</f>
        <v>0</v>
      </c>
      <c r="V35" s="48"/>
      <c r="W35" s="49"/>
    </row>
    <row r="36" customFormat="false" ht="15.75" hidden="false" customHeight="false" outlineLevel="0" collapsed="false">
      <c r="A36" s="11" t="n">
        <v>29</v>
      </c>
      <c r="B36" s="12" t="s">
        <v>44</v>
      </c>
      <c r="C36" s="37" t="n">
        <f aca="false">D36+F36+H36+J36</f>
        <v>364</v>
      </c>
      <c r="D36" s="50" t="n">
        <v>357</v>
      </c>
      <c r="E36" s="38" t="n">
        <f aca="false">D36/C36</f>
        <v>0.980769230769231</v>
      </c>
      <c r="F36" s="23" t="n">
        <v>7</v>
      </c>
      <c r="G36" s="38" t="n">
        <f aca="false">F36/C36</f>
        <v>0.0192307692307692</v>
      </c>
      <c r="H36" s="23"/>
      <c r="I36" s="38" t="n">
        <f aca="false">H36/C36</f>
        <v>0</v>
      </c>
      <c r="J36" s="23"/>
      <c r="K36" s="38" t="n">
        <f aca="false">J36/C36</f>
        <v>0</v>
      </c>
      <c r="L36" s="50" t="n">
        <v>292</v>
      </c>
      <c r="M36" s="38" t="n">
        <f aca="false">L36/C36</f>
        <v>0.802197802197802</v>
      </c>
      <c r="N36" s="23" t="n">
        <v>70</v>
      </c>
      <c r="O36" s="38" t="n">
        <f aca="false">N36/C36</f>
        <v>0.192307692307692</v>
      </c>
      <c r="P36" s="23" t="n">
        <v>2</v>
      </c>
      <c r="Q36" s="38" t="n">
        <f aca="false">P36/C36</f>
        <v>0.0054945054945055</v>
      </c>
      <c r="R36" s="23"/>
      <c r="S36" s="38" t="n">
        <f aca="false">R36/C36</f>
        <v>0</v>
      </c>
      <c r="T36" s="23"/>
      <c r="U36" s="38" t="n">
        <f aca="false">T36/C36</f>
        <v>0</v>
      </c>
      <c r="V36" s="48"/>
      <c r="W36" s="49"/>
    </row>
    <row r="37" customFormat="false" ht="15.75" hidden="false" customHeight="false" outlineLevel="0" collapsed="false">
      <c r="A37" s="11" t="n">
        <v>30</v>
      </c>
      <c r="B37" s="12" t="s">
        <v>45</v>
      </c>
      <c r="C37" s="37" t="n">
        <f aca="false">D37+F37+H37+J37</f>
        <v>245</v>
      </c>
      <c r="D37" s="50" t="n">
        <v>218</v>
      </c>
      <c r="E37" s="38" t="n">
        <f aca="false">D37/C37</f>
        <v>0.889795918367347</v>
      </c>
      <c r="F37" s="23" t="n">
        <v>27</v>
      </c>
      <c r="G37" s="38" t="n">
        <f aca="false">F37/C37</f>
        <v>0.110204081632653</v>
      </c>
      <c r="H37" s="23"/>
      <c r="I37" s="38" t="n">
        <f aca="false">H37/C37</f>
        <v>0</v>
      </c>
      <c r="J37" s="23"/>
      <c r="K37" s="38" t="n">
        <f aca="false">J37/C37</f>
        <v>0</v>
      </c>
      <c r="L37" s="50" t="n">
        <v>17</v>
      </c>
      <c r="M37" s="38" t="n">
        <f aca="false">L37/C37</f>
        <v>0.0693877551020408</v>
      </c>
      <c r="N37" s="23" t="n">
        <v>163</v>
      </c>
      <c r="O37" s="38" t="n">
        <f aca="false">N37/C37</f>
        <v>0.66530612244898</v>
      </c>
      <c r="P37" s="23" t="n">
        <v>63</v>
      </c>
      <c r="Q37" s="38" t="n">
        <f aca="false">P37/C37</f>
        <v>0.257142857142857</v>
      </c>
      <c r="R37" s="23" t="n">
        <v>2</v>
      </c>
      <c r="S37" s="38" t="n">
        <f aca="false">R37/C37</f>
        <v>0.00816326530612245</v>
      </c>
      <c r="T37" s="23"/>
      <c r="U37" s="38" t="n">
        <f aca="false">T37/C37</f>
        <v>0</v>
      </c>
      <c r="V37" s="48"/>
      <c r="W37" s="49"/>
    </row>
    <row r="38" customFormat="false" ht="15.75" hidden="false" customHeight="false" outlineLevel="0" collapsed="false">
      <c r="A38" s="11" t="n">
        <v>31</v>
      </c>
      <c r="B38" s="12" t="s">
        <v>46</v>
      </c>
      <c r="C38" s="37" t="n">
        <f aca="false">D38+F38+H38+J38</f>
        <v>398</v>
      </c>
      <c r="D38" s="50" t="n">
        <v>356</v>
      </c>
      <c r="E38" s="38" t="n">
        <f aca="false">D38/C38</f>
        <v>0.894472361809045</v>
      </c>
      <c r="F38" s="50" t="n">
        <v>38</v>
      </c>
      <c r="G38" s="38" t="n">
        <f aca="false">F38/C38</f>
        <v>0.0954773869346734</v>
      </c>
      <c r="H38" s="50" t="n">
        <v>4</v>
      </c>
      <c r="I38" s="38" t="n">
        <f aca="false">H38/C38</f>
        <v>0.0100502512562814</v>
      </c>
      <c r="J38" s="23"/>
      <c r="K38" s="38" t="n">
        <f aca="false">J38/C38</f>
        <v>0</v>
      </c>
      <c r="L38" s="50" t="n">
        <v>48</v>
      </c>
      <c r="M38" s="38" t="n">
        <f aca="false">L38/C38</f>
        <v>0.120603015075377</v>
      </c>
      <c r="N38" s="50" t="n">
        <v>214</v>
      </c>
      <c r="O38" s="38" t="n">
        <f aca="false">N38/C38</f>
        <v>0.537688442211055</v>
      </c>
      <c r="P38" s="50" t="n">
        <v>130</v>
      </c>
      <c r="Q38" s="38" t="n">
        <f aca="false">P38/C38</f>
        <v>0.326633165829146</v>
      </c>
      <c r="R38" s="50" t="n">
        <v>6</v>
      </c>
      <c r="S38" s="38" t="n">
        <f aca="false">R38/C38</f>
        <v>0.0150753768844221</v>
      </c>
      <c r="T38" s="23"/>
      <c r="U38" s="38" t="n">
        <f aca="false">T38/C38</f>
        <v>0</v>
      </c>
      <c r="V38" s="48"/>
      <c r="W38" s="49"/>
    </row>
    <row r="39" customFormat="false" ht="15.75" hidden="false" customHeight="false" outlineLevel="0" collapsed="false">
      <c r="A39" s="11" t="n">
        <v>32</v>
      </c>
      <c r="B39" s="12" t="s">
        <v>47</v>
      </c>
      <c r="C39" s="37" t="n">
        <f aca="false">D39+F39+H39+J39</f>
        <v>437</v>
      </c>
      <c r="D39" s="50" t="n">
        <v>398</v>
      </c>
      <c r="E39" s="38" t="n">
        <f aca="false">D39/C39</f>
        <v>0.910755148741419</v>
      </c>
      <c r="F39" s="50" t="n">
        <v>39</v>
      </c>
      <c r="G39" s="38" t="n">
        <f aca="false">F39/C39</f>
        <v>0.0892448512585812</v>
      </c>
      <c r="H39" s="23"/>
      <c r="I39" s="38" t="n">
        <f aca="false">H39/C39</f>
        <v>0</v>
      </c>
      <c r="J39" s="23"/>
      <c r="K39" s="38" t="n">
        <f aca="false">J39/C39</f>
        <v>0</v>
      </c>
      <c r="L39" s="19" t="n">
        <v>26</v>
      </c>
      <c r="M39" s="38" t="n">
        <f aca="false">L39/C39</f>
        <v>0.0594965675057208</v>
      </c>
      <c r="N39" s="50" t="n">
        <v>252</v>
      </c>
      <c r="O39" s="38" t="n">
        <f aca="false">N39/C39</f>
        <v>0.576659038901602</v>
      </c>
      <c r="P39" s="50" t="n">
        <v>159</v>
      </c>
      <c r="Q39" s="38" t="n">
        <f aca="false">P39/C39</f>
        <v>0.363844393592677</v>
      </c>
      <c r="R39" s="23"/>
      <c r="S39" s="38" t="n">
        <f aca="false">R39/C39</f>
        <v>0</v>
      </c>
      <c r="T39" s="23"/>
      <c r="U39" s="38" t="n">
        <f aca="false">T39/C39</f>
        <v>0</v>
      </c>
      <c r="V39" s="48"/>
      <c r="W39" s="49"/>
    </row>
    <row r="40" customFormat="false" ht="15.75" hidden="false" customHeight="false" outlineLevel="0" collapsed="false">
      <c r="A40" s="11" t="n">
        <v>33</v>
      </c>
      <c r="B40" s="12" t="s">
        <v>48</v>
      </c>
      <c r="C40" s="37" t="n">
        <f aca="false">D40+F40+H40+J40</f>
        <v>214</v>
      </c>
      <c r="D40" s="23" t="n">
        <v>180</v>
      </c>
      <c r="E40" s="38" t="n">
        <f aca="false">D40/C40</f>
        <v>0.841121495327103</v>
      </c>
      <c r="F40" s="50" t="n">
        <v>27</v>
      </c>
      <c r="G40" s="38" t="n">
        <f aca="false">F40/C40</f>
        <v>0.126168224299065</v>
      </c>
      <c r="H40" s="23" t="n">
        <v>6</v>
      </c>
      <c r="I40" s="38" t="n">
        <f aca="false">H40/C40</f>
        <v>0.0280373831775701</v>
      </c>
      <c r="J40" s="23" t="n">
        <v>1</v>
      </c>
      <c r="K40" s="38" t="n">
        <f aca="false">J40/C40</f>
        <v>0.00467289719626168</v>
      </c>
      <c r="L40" s="50" t="n">
        <v>9</v>
      </c>
      <c r="M40" s="38" t="n">
        <f aca="false">L40/C40</f>
        <v>0.0420560747663551</v>
      </c>
      <c r="N40" s="23" t="n">
        <v>110</v>
      </c>
      <c r="O40" s="38" t="n">
        <f aca="false">N40/C40</f>
        <v>0.514018691588785</v>
      </c>
      <c r="P40" s="23" t="n">
        <v>85</v>
      </c>
      <c r="Q40" s="38" t="n">
        <f aca="false">P40/C40</f>
        <v>0.397196261682243</v>
      </c>
      <c r="R40" s="23" t="n">
        <v>9</v>
      </c>
      <c r="S40" s="38" t="n">
        <f aca="false">R40/C40</f>
        <v>0.0420560747663551</v>
      </c>
      <c r="T40" s="23" t="n">
        <v>1</v>
      </c>
      <c r="U40" s="38" t="n">
        <f aca="false">T40/C40</f>
        <v>0.00467289719626168</v>
      </c>
      <c r="V40" s="48"/>
      <c r="W40" s="49"/>
    </row>
    <row r="41" customFormat="false" ht="15.75" hidden="false" customHeight="false" outlineLevel="0" collapsed="false">
      <c r="A41" s="11" t="n">
        <v>34</v>
      </c>
      <c r="B41" s="12" t="s">
        <v>49</v>
      </c>
      <c r="C41" s="37" t="n">
        <f aca="false">D41+F41+H41+J41</f>
        <v>292</v>
      </c>
      <c r="D41" s="50" t="n">
        <v>262</v>
      </c>
      <c r="E41" s="38" t="n">
        <f aca="false">D41/C41</f>
        <v>0.897260273972603</v>
      </c>
      <c r="F41" s="50" t="n">
        <v>25</v>
      </c>
      <c r="G41" s="38" t="n">
        <f aca="false">F41/C41</f>
        <v>0.0856164383561644</v>
      </c>
      <c r="H41" s="23" t="n">
        <v>5</v>
      </c>
      <c r="I41" s="38" t="n">
        <f aca="false">H41/C41</f>
        <v>0.0171232876712329</v>
      </c>
      <c r="J41" s="23"/>
      <c r="K41" s="38" t="n">
        <f aca="false">J41/C41</f>
        <v>0</v>
      </c>
      <c r="L41" s="50" t="n">
        <v>59</v>
      </c>
      <c r="M41" s="38" t="n">
        <f aca="false">L41/C41</f>
        <v>0.202054794520548</v>
      </c>
      <c r="N41" s="23" t="n">
        <v>172</v>
      </c>
      <c r="O41" s="38" t="n">
        <f aca="false">N41/C41</f>
        <v>0.589041095890411</v>
      </c>
      <c r="P41" s="23" t="n">
        <v>58</v>
      </c>
      <c r="Q41" s="38" t="n">
        <f aca="false">P41/C41</f>
        <v>0.198630136986301</v>
      </c>
      <c r="R41" s="23" t="n">
        <v>3</v>
      </c>
      <c r="S41" s="38" t="n">
        <f aca="false">R41/C41</f>
        <v>0.0102739726027397</v>
      </c>
      <c r="T41" s="23"/>
      <c r="U41" s="38" t="n">
        <f aca="false">T41/C41</f>
        <v>0</v>
      </c>
      <c r="V41" s="48"/>
      <c r="W41" s="49"/>
    </row>
    <row r="42" customFormat="false" ht="15.75" hidden="false" customHeight="false" outlineLevel="0" collapsed="false">
      <c r="A42" s="11" t="n">
        <v>35</v>
      </c>
      <c r="B42" s="12" t="s">
        <v>50</v>
      </c>
      <c r="C42" s="37"/>
      <c r="D42" s="23"/>
      <c r="E42" s="38"/>
      <c r="F42" s="23"/>
      <c r="G42" s="38"/>
      <c r="H42" s="23"/>
      <c r="I42" s="38"/>
      <c r="J42" s="23"/>
      <c r="K42" s="38"/>
      <c r="L42" s="23"/>
      <c r="M42" s="38"/>
      <c r="N42" s="23"/>
      <c r="O42" s="38"/>
      <c r="P42" s="23"/>
      <c r="Q42" s="38"/>
      <c r="R42" s="23"/>
      <c r="S42" s="38"/>
      <c r="T42" s="23"/>
      <c r="U42" s="38"/>
      <c r="V42" s="48"/>
      <c r="W42" s="49"/>
    </row>
    <row r="43" customFormat="false" ht="15.75" hidden="false" customHeight="false" outlineLevel="0" collapsed="false">
      <c r="A43" s="11" t="n">
        <v>36</v>
      </c>
      <c r="B43" s="12" t="s">
        <v>51</v>
      </c>
      <c r="C43" s="37" t="n">
        <f aca="false">D43+F43+H43+J43</f>
        <v>394</v>
      </c>
      <c r="D43" s="50" t="n">
        <v>321</v>
      </c>
      <c r="E43" s="38" t="n">
        <f aca="false">D43/C43</f>
        <v>0.814720812182741</v>
      </c>
      <c r="F43" s="50" t="n">
        <v>65</v>
      </c>
      <c r="G43" s="38" t="n">
        <f aca="false">F43/C43</f>
        <v>0.16497461928934</v>
      </c>
      <c r="H43" s="19" t="n">
        <v>8</v>
      </c>
      <c r="I43" s="38" t="n">
        <f aca="false">H43/C43</f>
        <v>0.0203045685279188</v>
      </c>
      <c r="J43" s="23"/>
      <c r="K43" s="38" t="n">
        <f aca="false">J43/C43</f>
        <v>0</v>
      </c>
      <c r="L43" s="50" t="n">
        <v>18</v>
      </c>
      <c r="M43" s="38" t="n">
        <f aca="false">L43/C43</f>
        <v>0.0456852791878173</v>
      </c>
      <c r="N43" s="50" t="n">
        <v>207</v>
      </c>
      <c r="O43" s="38" t="n">
        <f aca="false">N43/C43</f>
        <v>0.525380710659898</v>
      </c>
      <c r="P43" s="23" t="n">
        <v>145</v>
      </c>
      <c r="Q43" s="38" t="n">
        <f aca="false">P43/C43</f>
        <v>0.368020304568528</v>
      </c>
      <c r="R43" s="23" t="n">
        <v>24</v>
      </c>
      <c r="S43" s="38" t="n">
        <f aca="false">R43/C43</f>
        <v>0.0609137055837564</v>
      </c>
      <c r="T43" s="23"/>
      <c r="U43" s="38" t="n">
        <f aca="false">T43/C43</f>
        <v>0</v>
      </c>
      <c r="V43" s="48"/>
      <c r="W43" s="49"/>
    </row>
    <row r="44" customFormat="false" ht="15.75" hidden="false" customHeight="false" outlineLevel="0" collapsed="false">
      <c r="A44" s="11" t="n">
        <v>37</v>
      </c>
      <c r="B44" s="12" t="s">
        <v>52</v>
      </c>
      <c r="C44" s="37" t="n">
        <f aca="false">D44+F44+H44+J44</f>
        <v>350</v>
      </c>
      <c r="D44" s="50" t="n">
        <v>279</v>
      </c>
      <c r="E44" s="38" t="n">
        <f aca="false">D44/C44</f>
        <v>0.797142857142857</v>
      </c>
      <c r="F44" s="23" t="n">
        <v>47</v>
      </c>
      <c r="G44" s="38" t="n">
        <f aca="false">F44/C44</f>
        <v>0.134285714285714</v>
      </c>
      <c r="H44" s="23" t="n">
        <v>24</v>
      </c>
      <c r="I44" s="38" t="n">
        <f aca="false">H44/C44</f>
        <v>0.0685714285714286</v>
      </c>
      <c r="J44" s="23"/>
      <c r="K44" s="38" t="n">
        <f aca="false">J44/C44</f>
        <v>0</v>
      </c>
      <c r="L44" s="50" t="n">
        <v>12</v>
      </c>
      <c r="M44" s="38" t="n">
        <f aca="false">L44/C44</f>
        <v>0.0342857142857143</v>
      </c>
      <c r="N44" s="23" t="n">
        <v>173</v>
      </c>
      <c r="O44" s="38" t="n">
        <f aca="false">N44/C44</f>
        <v>0.494285714285714</v>
      </c>
      <c r="P44" s="23" t="n">
        <v>146</v>
      </c>
      <c r="Q44" s="38" t="n">
        <f aca="false">P44/C44</f>
        <v>0.417142857142857</v>
      </c>
      <c r="R44" s="23" t="n">
        <v>18</v>
      </c>
      <c r="S44" s="38" t="n">
        <f aca="false">R44/C44</f>
        <v>0.0514285714285714</v>
      </c>
      <c r="T44" s="23" t="n">
        <v>1</v>
      </c>
      <c r="U44" s="38" t="n">
        <f aca="false">T44/C44</f>
        <v>0.00285714285714286</v>
      </c>
      <c r="V44" s="48"/>
      <c r="W44" s="49"/>
    </row>
    <row r="45" customFormat="false" ht="15.75" hidden="false" customHeight="false" outlineLevel="0" collapsed="false">
      <c r="A45" s="11" t="n">
        <v>38</v>
      </c>
      <c r="B45" s="12" t="s">
        <v>53</v>
      </c>
      <c r="C45" s="37" t="n">
        <f aca="false">D45+F45+H45+J45</f>
        <v>164</v>
      </c>
      <c r="D45" s="23" t="n">
        <v>154</v>
      </c>
      <c r="E45" s="38" t="n">
        <f aca="false">D45/C45</f>
        <v>0.939024390243902</v>
      </c>
      <c r="F45" s="23" t="n">
        <v>8</v>
      </c>
      <c r="G45" s="38" t="n">
        <f aca="false">F45/C45</f>
        <v>0.0487804878048781</v>
      </c>
      <c r="H45" s="23" t="n">
        <v>2</v>
      </c>
      <c r="I45" s="38" t="n">
        <f aca="false">H45/C45</f>
        <v>0.0121951219512195</v>
      </c>
      <c r="J45" s="53"/>
      <c r="K45" s="38" t="n">
        <f aca="false">J45/C45</f>
        <v>0</v>
      </c>
      <c r="L45" s="50" t="n">
        <v>26</v>
      </c>
      <c r="M45" s="38" t="n">
        <f aca="false">L45/C45</f>
        <v>0.158536585365854</v>
      </c>
      <c r="N45" s="50" t="n">
        <v>116</v>
      </c>
      <c r="O45" s="38" t="n">
        <f aca="false">N45/C45</f>
        <v>0.707317073170732</v>
      </c>
      <c r="P45" s="23" t="n">
        <v>21</v>
      </c>
      <c r="Q45" s="38" t="n">
        <f aca="false">P45/C45</f>
        <v>0.128048780487805</v>
      </c>
      <c r="R45" s="23" t="n">
        <v>1</v>
      </c>
      <c r="S45" s="38" t="n">
        <f aca="false">R45/C45</f>
        <v>0.00609756097560976</v>
      </c>
      <c r="T45" s="53"/>
      <c r="U45" s="38" t="n">
        <f aca="false">T45/C45</f>
        <v>0</v>
      </c>
      <c r="V45" s="48"/>
      <c r="W45" s="49"/>
    </row>
    <row r="46" customFormat="false" ht="15.75" hidden="false" customHeight="false" outlineLevel="0" collapsed="false">
      <c r="A46" s="11" t="n">
        <v>39</v>
      </c>
      <c r="B46" s="12" t="s">
        <v>54</v>
      </c>
      <c r="C46" s="37" t="n">
        <f aca="false">D46+F46+H46+J46</f>
        <v>89</v>
      </c>
      <c r="D46" s="23" t="n">
        <v>79</v>
      </c>
      <c r="E46" s="38" t="n">
        <f aca="false">D46/C46</f>
        <v>0.887640449438202</v>
      </c>
      <c r="F46" s="23" t="n">
        <v>10</v>
      </c>
      <c r="G46" s="38" t="n">
        <f aca="false">F46/C46</f>
        <v>0.112359550561798</v>
      </c>
      <c r="H46" s="23"/>
      <c r="I46" s="38" t="n">
        <f aca="false">H46/C46</f>
        <v>0</v>
      </c>
      <c r="J46" s="23"/>
      <c r="K46" s="38" t="n">
        <f aca="false">J46/C46</f>
        <v>0</v>
      </c>
      <c r="L46" s="23"/>
      <c r="M46" s="38" t="n">
        <f aca="false">L46/C46</f>
        <v>0</v>
      </c>
      <c r="N46" s="23" t="n">
        <v>21</v>
      </c>
      <c r="O46" s="38" t="n">
        <f aca="false">N46/C46</f>
        <v>0.235955056179775</v>
      </c>
      <c r="P46" s="23" t="n">
        <v>59</v>
      </c>
      <c r="Q46" s="38" t="n">
        <f aca="false">P46/C46</f>
        <v>0.662921348314607</v>
      </c>
      <c r="R46" s="23" t="n">
        <v>9</v>
      </c>
      <c r="S46" s="38" t="n">
        <f aca="false">R46/C46</f>
        <v>0.101123595505618</v>
      </c>
      <c r="T46" s="23"/>
      <c r="U46" s="38" t="n">
        <f aca="false">T46/C46</f>
        <v>0</v>
      </c>
      <c r="V46" s="48"/>
      <c r="W46" s="49"/>
    </row>
    <row r="47" s="31" customFormat="true" ht="15.75" hidden="false" customHeight="false" outlineLevel="0" collapsed="false">
      <c r="A47" s="11" t="n">
        <v>40</v>
      </c>
      <c r="B47" s="12" t="s">
        <v>55</v>
      </c>
      <c r="C47" s="37" t="n">
        <f aca="false">D47+F47+H47+J47</f>
        <v>14</v>
      </c>
      <c r="D47" s="23" t="n">
        <v>11</v>
      </c>
      <c r="E47" s="38" t="n">
        <f aca="false">D47/C47</f>
        <v>0.785714285714286</v>
      </c>
      <c r="F47" s="23" t="n">
        <v>3</v>
      </c>
      <c r="G47" s="38" t="n">
        <f aca="false">F47/C47</f>
        <v>0.214285714285714</v>
      </c>
      <c r="H47" s="23"/>
      <c r="I47" s="38" t="n">
        <f aca="false">H47/C47</f>
        <v>0</v>
      </c>
      <c r="J47" s="23"/>
      <c r="K47" s="38" t="n">
        <f aca="false">J47/C47</f>
        <v>0</v>
      </c>
      <c r="L47" s="23" t="n">
        <v>7</v>
      </c>
      <c r="M47" s="38" t="n">
        <f aca="false">L47/C47</f>
        <v>0.5</v>
      </c>
      <c r="N47" s="23" t="n">
        <v>4</v>
      </c>
      <c r="O47" s="38" t="n">
        <f aca="false">N47/C47</f>
        <v>0.285714285714286</v>
      </c>
      <c r="P47" s="23" t="n">
        <v>3</v>
      </c>
      <c r="Q47" s="38" t="n">
        <f aca="false">P47/C47</f>
        <v>0.214285714285714</v>
      </c>
      <c r="R47" s="23"/>
      <c r="S47" s="38" t="n">
        <f aca="false">R47/C47</f>
        <v>0</v>
      </c>
      <c r="T47" s="23"/>
      <c r="U47" s="54" t="n">
        <f aca="false">T47/C47</f>
        <v>0</v>
      </c>
      <c r="V47" s="48"/>
      <c r="W47" s="49"/>
    </row>
    <row r="48" customFormat="false" ht="15.75" hidden="false" customHeight="false" outlineLevel="0" collapsed="false">
      <c r="A48" s="26" t="s">
        <v>56</v>
      </c>
      <c r="B48" s="26"/>
      <c r="C48" s="41" t="n">
        <f aca="false">SUM(C8:C47)</f>
        <v>11434</v>
      </c>
      <c r="D48" s="41" t="n">
        <f aca="false">SUM(D8:D47)</f>
        <v>9679</v>
      </c>
      <c r="E48" s="38" t="n">
        <f aca="false">D48/C48</f>
        <v>0.846510407556411</v>
      </c>
      <c r="F48" s="41" t="n">
        <f aca="false">SUM(F8:F47)</f>
        <v>1528</v>
      </c>
      <c r="G48" s="38" t="n">
        <f aca="false">F48/C48</f>
        <v>0.13363652265174</v>
      </c>
      <c r="H48" s="41" t="n">
        <f aca="false">SUM(H8:H47)</f>
        <v>218</v>
      </c>
      <c r="I48" s="38" t="n">
        <f aca="false">H48/C48</f>
        <v>0.0190659436767535</v>
      </c>
      <c r="J48" s="41" t="n">
        <f aca="false">SUM(J8:J47)</f>
        <v>9</v>
      </c>
      <c r="K48" s="38" t="n">
        <f aca="false">J48/C48</f>
        <v>0.00078712611509533</v>
      </c>
      <c r="L48" s="41" t="n">
        <f aca="false">SUM(L8:L47)</f>
        <v>1655</v>
      </c>
      <c r="M48" s="38" t="n">
        <f aca="false">L48/C48</f>
        <v>0.144743746720308</v>
      </c>
      <c r="N48" s="41" t="n">
        <f aca="false">SUM(N8:N47)</f>
        <v>6030</v>
      </c>
      <c r="O48" s="38" t="n">
        <f aca="false">N48/C48</f>
        <v>0.527374497113871</v>
      </c>
      <c r="P48" s="41" t="n">
        <f aca="false">SUM(P8:P47)</f>
        <v>3344</v>
      </c>
      <c r="Q48" s="38" t="n">
        <f aca="false">P48/C48</f>
        <v>0.292461080986531</v>
      </c>
      <c r="R48" s="41" t="n">
        <f aca="false">SUM(R8:R47)</f>
        <v>400</v>
      </c>
      <c r="S48" s="38" t="n">
        <f aca="false">R48/C48</f>
        <v>0.0349833828931258</v>
      </c>
      <c r="T48" s="41" t="n">
        <f aca="false">SUM(T8:T47)</f>
        <v>5</v>
      </c>
      <c r="U48" s="38" t="n">
        <f aca="false">T48/C48</f>
        <v>0.000437292286164072</v>
      </c>
    </row>
  </sheetData>
  <mergeCells count="17">
    <mergeCell ref="A2:E2"/>
    <mergeCell ref="A3:U3"/>
    <mergeCell ref="A5:A7"/>
    <mergeCell ref="B5:B7"/>
    <mergeCell ref="C5:C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48:B48"/>
  </mergeCells>
  <printOptions headings="false" gridLines="false" gridLinesSet="true" horizontalCentered="false" verticalCentered="false"/>
  <pageMargins left="0.359722222222222" right="0.2" top="0.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25.85"/>
    <col collapsed="false" customWidth="true" hidden="false" outlineLevel="0" max="3" min="3" style="42" width="5.85"/>
    <col collapsed="false" customWidth="true" hidden="false" outlineLevel="0" max="4" min="4" style="42" width="5.28"/>
    <col collapsed="false" customWidth="true" hidden="false" outlineLevel="0" max="5" min="5" style="42" width="6.13"/>
    <col collapsed="false" customWidth="true" hidden="false" outlineLevel="0" max="6" min="6" style="42" width="4.99"/>
    <col collapsed="false" customWidth="true" hidden="false" outlineLevel="0" max="7" min="7" style="42" width="5.85"/>
    <col collapsed="false" customWidth="true" hidden="false" outlineLevel="0" max="8" min="8" style="42" width="4.28"/>
    <col collapsed="false" customWidth="true" hidden="false" outlineLevel="0" max="9" min="9" style="42" width="5.41"/>
    <col collapsed="false" customWidth="true" hidden="false" outlineLevel="0" max="10" min="10" style="42" width="4.7"/>
    <col collapsed="false" customWidth="true" hidden="false" outlineLevel="0" max="11" min="11" style="42" width="5.99"/>
    <col collapsed="false" customWidth="true" hidden="false" outlineLevel="0" max="12" min="12" style="42" width="5.28"/>
    <col collapsed="false" customWidth="true" hidden="false" outlineLevel="0" max="13" min="13" style="42" width="7.42"/>
    <col collapsed="false" customWidth="true" hidden="false" outlineLevel="0" max="14" min="14" style="42" width="6.41"/>
    <col collapsed="false" customWidth="true" hidden="false" outlineLevel="0" max="15" min="15" style="42" width="6.28"/>
    <col collapsed="false" customWidth="true" hidden="false" outlineLevel="0" max="16" min="16" style="0" width="6.13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6.13"/>
    <col collapsed="false" customWidth="true" hidden="false" outlineLevel="0" max="20" min="20" style="0" width="4.41"/>
    <col collapsed="false" customWidth="true" hidden="false" outlineLevel="0" max="21" min="21" style="0" width="6.13"/>
  </cols>
  <sheetData>
    <row r="1" customFormat="false" ht="15.75" hidden="false" customHeight="false" outlineLevel="0" collapsed="false">
      <c r="A1" s="43" t="s">
        <v>0</v>
      </c>
      <c r="B1" s="43"/>
      <c r="C1" s="43"/>
      <c r="D1" s="43"/>
      <c r="E1" s="43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44"/>
      <c r="G2" s="44"/>
      <c r="H2" s="44"/>
      <c r="I2" s="44"/>
      <c r="J2" s="44"/>
      <c r="K2" s="44"/>
      <c r="L2" s="44"/>
      <c r="M2" s="44"/>
      <c r="N2" s="44"/>
    </row>
    <row r="3" s="2" customFormat="true" ht="20.25" hidden="false" customHeight="fals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fals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8.75" hidden="false" customHeight="true" outlineLevel="0" collapsed="false">
      <c r="A5" s="7" t="s">
        <v>3</v>
      </c>
      <c r="B5" s="7" t="s">
        <v>4</v>
      </c>
      <c r="C5" s="7" t="s">
        <v>5</v>
      </c>
      <c r="D5" s="46" t="s">
        <v>6</v>
      </c>
      <c r="E5" s="46"/>
      <c r="F5" s="46"/>
      <c r="G5" s="46"/>
      <c r="H5" s="46"/>
      <c r="I5" s="46"/>
      <c r="J5" s="46"/>
      <c r="K5" s="46"/>
      <c r="L5" s="47" t="s">
        <v>7</v>
      </c>
      <c r="M5" s="47"/>
      <c r="N5" s="47"/>
      <c r="O5" s="47"/>
      <c r="P5" s="47"/>
      <c r="Q5" s="47"/>
      <c r="R5" s="47"/>
      <c r="S5" s="47"/>
      <c r="T5" s="47"/>
      <c r="U5" s="47"/>
    </row>
    <row r="6" customFormat="false" ht="18.75" hidden="false" customHeight="true" outlineLevel="0" collapsed="false">
      <c r="A6" s="7"/>
      <c r="B6" s="7"/>
      <c r="C6" s="7"/>
      <c r="D6" s="8" t="s">
        <v>8</v>
      </c>
      <c r="E6" s="8"/>
      <c r="F6" s="8" t="s">
        <v>9</v>
      </c>
      <c r="G6" s="8"/>
      <c r="H6" s="8" t="s">
        <v>10</v>
      </c>
      <c r="I6" s="8"/>
      <c r="J6" s="46" t="s">
        <v>11</v>
      </c>
      <c r="K6" s="46"/>
      <c r="L6" s="47" t="s">
        <v>12</v>
      </c>
      <c r="M6" s="47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3</v>
      </c>
      <c r="U6" s="8"/>
    </row>
    <row r="7" customFormat="false" ht="18.75" hidden="false" customHeight="true" outlineLevel="0" collapsed="false">
      <c r="A7" s="7"/>
      <c r="B7" s="7"/>
      <c r="C7" s="7"/>
      <c r="D7" s="8" t="s">
        <v>14</v>
      </c>
      <c r="E7" s="8" t="s">
        <v>15</v>
      </c>
      <c r="F7" s="8" t="s">
        <v>14</v>
      </c>
      <c r="G7" s="8" t="s">
        <v>15</v>
      </c>
      <c r="H7" s="8" t="s">
        <v>14</v>
      </c>
      <c r="I7" s="8" t="s">
        <v>15</v>
      </c>
      <c r="J7" s="8" t="s">
        <v>14</v>
      </c>
      <c r="K7" s="46" t="s">
        <v>15</v>
      </c>
      <c r="L7" s="47" t="s">
        <v>14</v>
      </c>
      <c r="M7" s="8" t="s">
        <v>15</v>
      </c>
      <c r="N7" s="8" t="s">
        <v>14</v>
      </c>
      <c r="O7" s="8" t="s">
        <v>15</v>
      </c>
      <c r="P7" s="8" t="s">
        <v>14</v>
      </c>
      <c r="Q7" s="8" t="s">
        <v>15</v>
      </c>
      <c r="R7" s="8" t="s">
        <v>14</v>
      </c>
      <c r="S7" s="8" t="s">
        <v>15</v>
      </c>
      <c r="T7" s="8" t="s">
        <v>14</v>
      </c>
      <c r="U7" s="36" t="s">
        <v>15</v>
      </c>
    </row>
    <row r="8" customFormat="false" ht="15.75" hidden="false" customHeight="false" outlineLevel="0" collapsed="false">
      <c r="A8" s="11" t="n">
        <v>1</v>
      </c>
      <c r="B8" s="12" t="s">
        <v>16</v>
      </c>
      <c r="C8" s="37" t="n">
        <f aca="false">D8+F8+H8+J8</f>
        <v>832</v>
      </c>
      <c r="D8" s="55" t="n">
        <f aca="false">'tk HL HK 10'!D8+'tk HL HK 11'!D8+'tk HL HK 12'!D8</f>
        <v>528</v>
      </c>
      <c r="E8" s="38" t="n">
        <f aca="false">D8/C8</f>
        <v>0.634615384615385</v>
      </c>
      <c r="F8" s="55" t="n">
        <f aca="false">'tk HL HK 10'!F8+'tk HL HK 11'!F8+'tk HL HK 12'!F8</f>
        <v>222</v>
      </c>
      <c r="G8" s="38" t="n">
        <f aca="false">F8/C8</f>
        <v>0.266826923076923</v>
      </c>
      <c r="H8" s="55" t="n">
        <f aca="false">'tk HL HK 10'!H8+'tk HL HK 11'!H8+'tk HL HK 12'!H8</f>
        <v>82</v>
      </c>
      <c r="I8" s="38" t="n">
        <f aca="false">H8/C8</f>
        <v>0.0985576923076923</v>
      </c>
      <c r="J8" s="55" t="n">
        <f aca="false">'tk HL HK 10'!J8+'tk HL HK 11'!J8+'tk HL HK 12'!J8</f>
        <v>0</v>
      </c>
      <c r="K8" s="38" t="n">
        <f aca="false">J8/C8</f>
        <v>0</v>
      </c>
      <c r="L8" s="55" t="n">
        <f aca="false">'tk HL HK 10'!L8+'tk HL HK 11'!L8+'tk HL HK 12'!L8</f>
        <v>76</v>
      </c>
      <c r="M8" s="38" t="n">
        <f aca="false">L8/C8</f>
        <v>0.0913461538461538</v>
      </c>
      <c r="N8" s="55" t="n">
        <f aca="false">'tk HL HK 10'!N8+'tk HL HK 11'!N8+'tk HL HK 12'!N8</f>
        <v>192</v>
      </c>
      <c r="O8" s="38" t="n">
        <f aca="false">N8/C8</f>
        <v>0.230769230769231</v>
      </c>
      <c r="P8" s="55" t="n">
        <f aca="false">'tk HL HK 10'!P8+'tk HL HK 11'!P8+'tk HL HK 12'!P8</f>
        <v>324</v>
      </c>
      <c r="Q8" s="38" t="n">
        <f aca="false">P8/C8</f>
        <v>0.389423076923077</v>
      </c>
      <c r="R8" s="55" t="n">
        <f aca="false">'tk HL HK 10'!R8+'tk HL HK 11'!R8+'tk HL HK 12'!R8</f>
        <v>208</v>
      </c>
      <c r="S8" s="38" t="n">
        <f aca="false">R8/C8</f>
        <v>0.25</v>
      </c>
      <c r="T8" s="55" t="n">
        <f aca="false">'tk HL HK 10'!T8+'tk HL HK 11'!T8+'tk HL HK 12'!T8</f>
        <v>32</v>
      </c>
      <c r="U8" s="38" t="n">
        <f aca="false">T8/C8</f>
        <v>0.0384615384615385</v>
      </c>
      <c r="V8" s="48"/>
      <c r="W8" s="49"/>
    </row>
    <row r="9" customFormat="false" ht="15.75" hidden="false" customHeight="false" outlineLevel="0" collapsed="false">
      <c r="A9" s="11" t="n">
        <v>2</v>
      </c>
      <c r="B9" s="12" t="s">
        <v>17</v>
      </c>
      <c r="C9" s="37" t="n">
        <f aca="false">D9+F9+H9+J9</f>
        <v>1285</v>
      </c>
      <c r="D9" s="55" t="n">
        <f aca="false">'tk HL HK 10'!D9+'tk HL HK 11'!D9+'tk HL HK 12'!D9</f>
        <v>1130</v>
      </c>
      <c r="E9" s="38" t="n">
        <f aca="false">D9/C9</f>
        <v>0.879377431906615</v>
      </c>
      <c r="F9" s="55" t="n">
        <f aca="false">'tk HL HK 10'!F9+'tk HL HK 11'!F9+'tk HL HK 12'!F9</f>
        <v>135</v>
      </c>
      <c r="G9" s="38" t="n">
        <f aca="false">F9/C9</f>
        <v>0.105058365758755</v>
      </c>
      <c r="H9" s="55" t="n">
        <f aca="false">'tk HL HK 10'!H9+'tk HL HK 11'!H9+'tk HL HK 12'!H9</f>
        <v>20</v>
      </c>
      <c r="I9" s="38" t="n">
        <f aca="false">H9/C9</f>
        <v>0.0155642023346304</v>
      </c>
      <c r="J9" s="55" t="n">
        <f aca="false">'tk HL HK 10'!J9+'tk HL HK 11'!J9+'tk HL HK 12'!J9</f>
        <v>0</v>
      </c>
      <c r="K9" s="38" t="n">
        <f aca="false">J9/C9</f>
        <v>0</v>
      </c>
      <c r="L9" s="55" t="n">
        <f aca="false">'tk HL HK 10'!L9+'tk HL HK 11'!L9+'tk HL HK 12'!L9</f>
        <v>229</v>
      </c>
      <c r="M9" s="38" t="n">
        <f aca="false">L9/C9</f>
        <v>0.178210116731518</v>
      </c>
      <c r="N9" s="55" t="n">
        <f aca="false">'tk HL HK 10'!N9+'tk HL HK 11'!N9+'tk HL HK 12'!N9</f>
        <v>671</v>
      </c>
      <c r="O9" s="38" t="n">
        <f aca="false">N9/C9</f>
        <v>0.522178988326848</v>
      </c>
      <c r="P9" s="55" t="n">
        <f aca="false">'tk HL HK 10'!P9+'tk HL HK 11'!P9+'tk HL HK 12'!P9</f>
        <v>337</v>
      </c>
      <c r="Q9" s="38" t="n">
        <f aca="false">P9/C9</f>
        <v>0.262256809338521</v>
      </c>
      <c r="R9" s="55" t="n">
        <f aca="false">'tk HL HK 10'!R9+'tk HL HK 11'!R9+'tk HL HK 12'!R9</f>
        <v>47</v>
      </c>
      <c r="S9" s="38" t="n">
        <f aca="false">R9/C9</f>
        <v>0.0365758754863813</v>
      </c>
      <c r="T9" s="55" t="n">
        <f aca="false">'tk HL HK 10'!T9+'tk HL HK 11'!T9+'tk HL HK 12'!T9</f>
        <v>1</v>
      </c>
      <c r="U9" s="38" t="n">
        <f aca="false">T9/C9</f>
        <v>0.000778210116731518</v>
      </c>
      <c r="V9" s="48"/>
      <c r="W9" s="49"/>
    </row>
    <row r="10" customFormat="false" ht="15.75" hidden="false" customHeight="false" outlineLevel="0" collapsed="false">
      <c r="A10" s="11" t="n">
        <v>3</v>
      </c>
      <c r="B10" s="12" t="s">
        <v>18</v>
      </c>
      <c r="C10" s="37" t="n">
        <f aca="false">D10+F10+H10+J10</f>
        <v>430</v>
      </c>
      <c r="D10" s="55" t="n">
        <f aca="false">'tk HL HK 10'!D10+'tk HL HK 11'!D10+'tk HL HK 12'!D10</f>
        <v>294</v>
      </c>
      <c r="E10" s="38" t="n">
        <f aca="false">D10/C10</f>
        <v>0.683720930232558</v>
      </c>
      <c r="F10" s="55" t="n">
        <f aca="false">'tk HL HK 10'!F10+'tk HL HK 11'!F10+'tk HL HK 12'!F10</f>
        <v>102</v>
      </c>
      <c r="G10" s="38" t="n">
        <f aca="false">F10/C10</f>
        <v>0.237209302325581</v>
      </c>
      <c r="H10" s="55" t="n">
        <f aca="false">'tk HL HK 10'!H10+'tk HL HK 11'!H10+'tk HL HK 12'!H10</f>
        <v>34</v>
      </c>
      <c r="I10" s="38" t="n">
        <f aca="false">H10/C10</f>
        <v>0.0790697674418605</v>
      </c>
      <c r="J10" s="55" t="n">
        <f aca="false">'tk HL HK 10'!J10+'tk HL HK 11'!J10+'tk HL HK 12'!J10</f>
        <v>0</v>
      </c>
      <c r="K10" s="38" t="n">
        <f aca="false">J10/C10</f>
        <v>0</v>
      </c>
      <c r="L10" s="55" t="n">
        <f aca="false">'tk HL HK 10'!L10+'tk HL HK 11'!L10+'tk HL HK 12'!L10</f>
        <v>37</v>
      </c>
      <c r="M10" s="38" t="n">
        <f aca="false">L10/C10</f>
        <v>0.086046511627907</v>
      </c>
      <c r="N10" s="55" t="n">
        <f aca="false">'tk HL HK 10'!N10+'tk HL HK 11'!N10+'tk HL HK 12'!N10</f>
        <v>160</v>
      </c>
      <c r="O10" s="38" t="n">
        <f aca="false">N10/C10</f>
        <v>0.372093023255814</v>
      </c>
      <c r="P10" s="55" t="n">
        <f aca="false">'tk HL HK 10'!P10+'tk HL HK 11'!P10+'tk HL HK 12'!P10</f>
        <v>153</v>
      </c>
      <c r="Q10" s="38" t="n">
        <f aca="false">P10/C10</f>
        <v>0.355813953488372</v>
      </c>
      <c r="R10" s="55" t="n">
        <f aca="false">'tk HL HK 10'!R10+'tk HL HK 11'!R10+'tk HL HK 12'!R10</f>
        <v>64</v>
      </c>
      <c r="S10" s="38" t="n">
        <f aca="false">R10/C10</f>
        <v>0.148837209302326</v>
      </c>
      <c r="T10" s="55" t="n">
        <f aca="false">'tk HL HK 10'!T10+'tk HL HK 11'!T10+'tk HL HK 12'!T10</f>
        <v>16</v>
      </c>
      <c r="U10" s="38" t="n">
        <f aca="false">T10/C10</f>
        <v>0.0372093023255814</v>
      </c>
      <c r="V10" s="48"/>
      <c r="W10" s="49"/>
    </row>
    <row r="11" customFormat="false" ht="15.75" hidden="false" customHeight="false" outlineLevel="0" collapsed="false">
      <c r="A11" s="11" t="n">
        <v>4</v>
      </c>
      <c r="B11" s="12" t="s">
        <v>19</v>
      </c>
      <c r="C11" s="37" t="n">
        <f aca="false">D11+F11+H11+J11</f>
        <v>1102</v>
      </c>
      <c r="D11" s="55" t="n">
        <f aca="false">'tk HL HK 10'!D11+'tk HL HK 11'!D11+'tk HL HK 12'!D11</f>
        <v>582</v>
      </c>
      <c r="E11" s="38" t="n">
        <f aca="false">D11/C11</f>
        <v>0.528130671506352</v>
      </c>
      <c r="F11" s="55" t="n">
        <f aca="false">'tk HL HK 10'!F11+'tk HL HK 11'!F11+'tk HL HK 12'!F11</f>
        <v>348</v>
      </c>
      <c r="G11" s="38" t="n">
        <f aca="false">F11/C11</f>
        <v>0.315789473684211</v>
      </c>
      <c r="H11" s="55" t="n">
        <f aca="false">'tk HL HK 10'!H11+'tk HL HK 11'!H11+'tk HL HK 12'!H11</f>
        <v>123</v>
      </c>
      <c r="I11" s="38" t="n">
        <f aca="false">H11/C11</f>
        <v>0.111615245009074</v>
      </c>
      <c r="J11" s="55" t="n">
        <f aca="false">'tk HL HK 10'!J11+'tk HL HK 11'!J11+'tk HL HK 12'!J11</f>
        <v>49</v>
      </c>
      <c r="K11" s="38" t="n">
        <f aca="false">J11/C11</f>
        <v>0.044464609800363</v>
      </c>
      <c r="L11" s="55" t="n">
        <f aca="false">'tk HL HK 10'!L11+'tk HL HK 11'!L11+'tk HL HK 12'!L11</f>
        <v>20</v>
      </c>
      <c r="M11" s="38" t="n">
        <f aca="false">L11/C11</f>
        <v>0.0181488203266788</v>
      </c>
      <c r="N11" s="55" t="n">
        <f aca="false">'tk HL HK 10'!N11+'tk HL HK 11'!N11+'tk HL HK 12'!N11</f>
        <v>309</v>
      </c>
      <c r="O11" s="38" t="n">
        <f aca="false">N11/C11</f>
        <v>0.280399274047187</v>
      </c>
      <c r="P11" s="55" t="n">
        <f aca="false">'tk HL HK 10'!P11+'tk HL HK 11'!P11+'tk HL HK 12'!P11</f>
        <v>558</v>
      </c>
      <c r="Q11" s="38" t="n">
        <f aca="false">P11/C11</f>
        <v>0.506352087114338</v>
      </c>
      <c r="R11" s="55" t="n">
        <f aca="false">'tk HL HK 10'!R11+'tk HL HK 11'!R11+'tk HL HK 12'!R11</f>
        <v>174</v>
      </c>
      <c r="S11" s="38" t="n">
        <f aca="false">R11/C11</f>
        <v>0.157894736842105</v>
      </c>
      <c r="T11" s="55" t="n">
        <f aca="false">'tk HL HK 10'!T11+'tk HL HK 11'!T11+'tk HL HK 12'!T11</f>
        <v>41</v>
      </c>
      <c r="U11" s="38" t="n">
        <f aca="false">T11/C11</f>
        <v>0.0372050816696915</v>
      </c>
      <c r="V11" s="48"/>
      <c r="W11" s="49"/>
    </row>
    <row r="12" customFormat="false" ht="15.75" hidden="false" customHeight="false" outlineLevel="0" collapsed="false">
      <c r="A12" s="11" t="n">
        <v>5</v>
      </c>
      <c r="B12" s="12" t="s">
        <v>20</v>
      </c>
      <c r="C12" s="37" t="n">
        <f aca="false">D12+F12+H12+J12</f>
        <v>1181</v>
      </c>
      <c r="D12" s="55" t="n">
        <f aca="false">'tk HL HK 10'!D12+'tk HL HK 11'!D12+'tk HL HK 12'!D12</f>
        <v>983</v>
      </c>
      <c r="E12" s="38" t="n">
        <f aca="false">D12/C12</f>
        <v>0.832345469940728</v>
      </c>
      <c r="F12" s="55" t="n">
        <f aca="false">'tk HL HK 10'!F12+'tk HL HK 11'!F12+'tk HL HK 12'!F12</f>
        <v>174</v>
      </c>
      <c r="G12" s="38" t="n">
        <f aca="false">F12/C12</f>
        <v>0.147332768839966</v>
      </c>
      <c r="H12" s="55" t="n">
        <f aca="false">'tk HL HK 10'!H12+'tk HL HK 11'!H12+'tk HL HK 12'!H12</f>
        <v>22</v>
      </c>
      <c r="I12" s="38" t="n">
        <f aca="false">H12/C12</f>
        <v>0.0186282811176969</v>
      </c>
      <c r="J12" s="55" t="n">
        <f aca="false">'tk HL HK 10'!J12+'tk HL HK 11'!J12+'tk HL HK 12'!J12</f>
        <v>2</v>
      </c>
      <c r="K12" s="38" t="n">
        <f aca="false">J12/C12</f>
        <v>0.00169348010160881</v>
      </c>
      <c r="L12" s="55" t="n">
        <f aca="false">'tk HL HK 10'!L12+'tk HL HK 11'!L12+'tk HL HK 12'!L12</f>
        <v>44</v>
      </c>
      <c r="M12" s="38" t="n">
        <f aca="false">L12/C12</f>
        <v>0.0372565622353937</v>
      </c>
      <c r="N12" s="55" t="n">
        <f aca="false">'tk HL HK 10'!N12+'tk HL HK 11'!N12+'tk HL HK 12'!N12</f>
        <v>636</v>
      </c>
      <c r="O12" s="38" t="n">
        <f aca="false">N12/C12</f>
        <v>0.5385266723116</v>
      </c>
      <c r="P12" s="55" t="n">
        <f aca="false">'tk HL HK 10'!P12+'tk HL HK 11'!P12+'tk HL HK 12'!P12</f>
        <v>468</v>
      </c>
      <c r="Q12" s="38" t="n">
        <f aca="false">P12/C12</f>
        <v>0.396274343776461</v>
      </c>
      <c r="R12" s="55" t="n">
        <f aca="false">'tk HL HK 10'!R12+'tk HL HK 11'!R12+'tk HL HK 12'!R12</f>
        <v>32</v>
      </c>
      <c r="S12" s="38" t="n">
        <f aca="false">R12/C12</f>
        <v>0.0270956816257409</v>
      </c>
      <c r="T12" s="55" t="n">
        <f aca="false">'tk HL HK 10'!T12+'tk HL HK 11'!T12+'tk HL HK 12'!T12</f>
        <v>1</v>
      </c>
      <c r="U12" s="38" t="n">
        <f aca="false">T12/C12</f>
        <v>0.000846740050804403</v>
      </c>
      <c r="V12" s="48"/>
      <c r="W12" s="49"/>
    </row>
    <row r="13" customFormat="false" ht="15.75" hidden="false" customHeight="false" outlineLevel="0" collapsed="false">
      <c r="A13" s="11" t="n">
        <v>6</v>
      </c>
      <c r="B13" s="12" t="s">
        <v>21</v>
      </c>
      <c r="C13" s="37" t="n">
        <f aca="false">D13+F13+H13+J13</f>
        <v>193</v>
      </c>
      <c r="D13" s="55" t="n">
        <f aca="false">'tk HL HK 10'!D13+'tk HL HK 11'!D13+'tk HL HK 12'!D13</f>
        <v>92</v>
      </c>
      <c r="E13" s="38" t="n">
        <f aca="false">D13/C13</f>
        <v>0.476683937823834</v>
      </c>
      <c r="F13" s="55" t="n">
        <f aca="false">'tk HL HK 10'!F13+'tk HL HK 11'!F13+'tk HL HK 12'!F13</f>
        <v>72</v>
      </c>
      <c r="G13" s="38" t="n">
        <f aca="false">F13/C13</f>
        <v>0.373056994818653</v>
      </c>
      <c r="H13" s="55" t="n">
        <f aca="false">'tk HL HK 10'!H13+'tk HL HK 11'!H13+'tk HL HK 12'!H13</f>
        <v>20</v>
      </c>
      <c r="I13" s="38" t="n">
        <f aca="false">H13/C13</f>
        <v>0.103626943005181</v>
      </c>
      <c r="J13" s="55" t="n">
        <f aca="false">'tk HL HK 10'!J13+'tk HL HK 11'!J13+'tk HL HK 12'!J13</f>
        <v>9</v>
      </c>
      <c r="K13" s="38" t="n">
        <f aca="false">J13/C13</f>
        <v>0.0466321243523316</v>
      </c>
      <c r="L13" s="55" t="n">
        <f aca="false">'tk HL HK 10'!L13+'tk HL HK 11'!L13+'tk HL HK 12'!L13</f>
        <v>7</v>
      </c>
      <c r="M13" s="38" t="n">
        <f aca="false">L13/C13</f>
        <v>0.0362694300518135</v>
      </c>
      <c r="N13" s="55" t="n">
        <f aca="false">'tk HL HK 10'!N13+'tk HL HK 11'!N13+'tk HL HK 12'!N13</f>
        <v>88</v>
      </c>
      <c r="O13" s="38" t="n">
        <f aca="false">N13/C13</f>
        <v>0.455958549222798</v>
      </c>
      <c r="P13" s="55" t="n">
        <f aca="false">'tk HL HK 10'!P13+'tk HL HK 11'!P13+'tk HL HK 12'!P13</f>
        <v>88</v>
      </c>
      <c r="Q13" s="38" t="n">
        <f aca="false">P13/C13</f>
        <v>0.455958549222798</v>
      </c>
      <c r="R13" s="55" t="n">
        <f aca="false">'tk HL HK 10'!R13+'tk HL HK 11'!R13+'tk HL HK 12'!R13</f>
        <v>9</v>
      </c>
      <c r="S13" s="38" t="n">
        <f aca="false">R13/C13</f>
        <v>0.0466321243523316</v>
      </c>
      <c r="T13" s="55" t="n">
        <f aca="false">'tk HL HK 10'!T13+'tk HL HK 11'!T13+'tk HL HK 12'!T13</f>
        <v>1</v>
      </c>
      <c r="U13" s="38" t="n">
        <f aca="false">T13/C13</f>
        <v>0.00518134715025907</v>
      </c>
      <c r="V13" s="48"/>
      <c r="W13" s="49"/>
    </row>
    <row r="14" customFormat="false" ht="15.75" hidden="false" customHeight="false" outlineLevel="0" collapsed="false">
      <c r="A14" s="11" t="n">
        <v>7</v>
      </c>
      <c r="B14" s="12" t="s">
        <v>22</v>
      </c>
      <c r="C14" s="37" t="n">
        <f aca="false">D14+F14+H14+J14</f>
        <v>159</v>
      </c>
      <c r="D14" s="55" t="n">
        <f aca="false">'tk HL HK 10'!D14+'tk HL HK 11'!D14+'tk HL HK 12'!D14</f>
        <v>82</v>
      </c>
      <c r="E14" s="38" t="n">
        <f aca="false">D14/C14</f>
        <v>0.515723270440252</v>
      </c>
      <c r="F14" s="55" t="n">
        <f aca="false">'tk HL HK 10'!F14+'tk HL HK 11'!F14+'tk HL HK 12'!F14</f>
        <v>64</v>
      </c>
      <c r="G14" s="38" t="n">
        <f aca="false">F14/C14</f>
        <v>0.40251572327044</v>
      </c>
      <c r="H14" s="55" t="n">
        <f aca="false">'tk HL HK 10'!H14+'tk HL HK 11'!H14+'tk HL HK 12'!H14</f>
        <v>13</v>
      </c>
      <c r="I14" s="38" t="n">
        <f aca="false">H14/C14</f>
        <v>0.0817610062893082</v>
      </c>
      <c r="J14" s="55" t="n">
        <f aca="false">'tk HL HK 10'!J14+'tk HL HK 11'!J14+'tk HL HK 12'!J14</f>
        <v>0</v>
      </c>
      <c r="K14" s="38" t="n">
        <f aca="false">J14/C14</f>
        <v>0</v>
      </c>
      <c r="L14" s="55" t="n">
        <f aca="false">'tk HL HK 10'!L14+'tk HL HK 11'!L14+'tk HL HK 12'!L14</f>
        <v>9</v>
      </c>
      <c r="M14" s="38" t="n">
        <f aca="false">L14/C14</f>
        <v>0.0566037735849057</v>
      </c>
      <c r="N14" s="55" t="n">
        <f aca="false">'tk HL HK 10'!N14+'tk HL HK 11'!N14+'tk HL HK 12'!N14</f>
        <v>59</v>
      </c>
      <c r="O14" s="38" t="n">
        <f aca="false">N14/C14</f>
        <v>0.371069182389937</v>
      </c>
      <c r="P14" s="55" t="n">
        <f aca="false">'tk HL HK 10'!P14+'tk HL HK 11'!P14+'tk HL HK 12'!P14</f>
        <v>77</v>
      </c>
      <c r="Q14" s="38" t="n">
        <f aca="false">P14/C14</f>
        <v>0.484276729559748</v>
      </c>
      <c r="R14" s="55" t="n">
        <f aca="false">'tk HL HK 10'!R14+'tk HL HK 11'!R14+'tk HL HK 12'!R14</f>
        <v>14</v>
      </c>
      <c r="S14" s="38" t="n">
        <f aca="false">R14/C14</f>
        <v>0.0880503144654088</v>
      </c>
      <c r="T14" s="55" t="n">
        <f aca="false">'tk HL HK 10'!T14+'tk HL HK 11'!T14+'tk HL HK 12'!T14</f>
        <v>0</v>
      </c>
      <c r="U14" s="38" t="n">
        <f aca="false">T14/C14</f>
        <v>0</v>
      </c>
      <c r="V14" s="48"/>
      <c r="W14" s="49"/>
    </row>
    <row r="15" customFormat="false" ht="15.75" hidden="false" customHeight="false" outlineLevel="0" collapsed="false">
      <c r="A15" s="11" t="n">
        <v>8</v>
      </c>
      <c r="B15" s="12" t="s">
        <v>23</v>
      </c>
      <c r="C15" s="37" t="n">
        <f aca="false">D15+F15+H15+J15</f>
        <v>296</v>
      </c>
      <c r="D15" s="55" t="n">
        <f aca="false">'tk HL HK 10'!D15+'tk HL HK 11'!D15+'tk HL HK 12'!D15</f>
        <v>279</v>
      </c>
      <c r="E15" s="38" t="n">
        <f aca="false">D15/C15</f>
        <v>0.942567567567568</v>
      </c>
      <c r="F15" s="55" t="n">
        <f aca="false">'tk HL HK 10'!F15+'tk HL HK 11'!F15+'tk HL HK 12'!F15</f>
        <v>10</v>
      </c>
      <c r="G15" s="38" t="n">
        <f aca="false">F15/C15</f>
        <v>0.0337837837837838</v>
      </c>
      <c r="H15" s="55" t="n">
        <f aca="false">'tk HL HK 10'!H15+'tk HL HK 11'!H15+'tk HL HK 12'!H15</f>
        <v>5</v>
      </c>
      <c r="I15" s="38" t="n">
        <f aca="false">H15/C15</f>
        <v>0.0168918918918919</v>
      </c>
      <c r="J15" s="55" t="n">
        <f aca="false">'tk HL HK 10'!J15+'tk HL HK 11'!J15+'tk HL HK 12'!J15</f>
        <v>2</v>
      </c>
      <c r="K15" s="38" t="n">
        <f aca="false">J15/C15</f>
        <v>0.00675675675675676</v>
      </c>
      <c r="L15" s="55" t="n">
        <f aca="false">'tk HL HK 10'!L15+'tk HL HK 11'!L15+'tk HL HK 12'!L15</f>
        <v>13</v>
      </c>
      <c r="M15" s="38" t="n">
        <f aca="false">L15/C15</f>
        <v>0.0439189189189189</v>
      </c>
      <c r="N15" s="55" t="n">
        <f aca="false">'tk HL HK 10'!N15+'tk HL HK 11'!N15+'tk HL HK 12'!N15</f>
        <v>159</v>
      </c>
      <c r="O15" s="38" t="n">
        <f aca="false">N15/C15</f>
        <v>0.537162162162162</v>
      </c>
      <c r="P15" s="55" t="n">
        <f aca="false">'tk HL HK 10'!P15+'tk HL HK 11'!P15+'tk HL HK 12'!P15</f>
        <v>121</v>
      </c>
      <c r="Q15" s="38" t="n">
        <f aca="false">P15/C15</f>
        <v>0.408783783783784</v>
      </c>
      <c r="R15" s="55" t="n">
        <f aca="false">'tk HL HK 10'!R15+'tk HL HK 11'!R15+'tk HL HK 12'!R15</f>
        <v>3</v>
      </c>
      <c r="S15" s="38" t="n">
        <f aca="false">R15/C15</f>
        <v>0.0101351351351351</v>
      </c>
      <c r="T15" s="55" t="n">
        <f aca="false">'tk HL HK 10'!T15+'tk HL HK 11'!T15+'tk HL HK 12'!T15</f>
        <v>0</v>
      </c>
      <c r="U15" s="38" t="n">
        <f aca="false">T15/C15</f>
        <v>0</v>
      </c>
      <c r="V15" s="48"/>
      <c r="W15" s="49"/>
    </row>
    <row r="16" customFormat="false" ht="15.75" hidden="false" customHeight="false" outlineLevel="0" collapsed="false">
      <c r="A16" s="11" t="n">
        <v>9</v>
      </c>
      <c r="B16" s="12" t="s">
        <v>24</v>
      </c>
      <c r="C16" s="37" t="n">
        <f aca="false">D16+F16+H16+J16</f>
        <v>1533</v>
      </c>
      <c r="D16" s="55" t="n">
        <f aca="false">'tk HL HK 10'!D16+'tk HL HK 11'!D16+'tk HL HK 12'!D16</f>
        <v>1228</v>
      </c>
      <c r="E16" s="38" t="n">
        <f aca="false">D16/C16</f>
        <v>0.801043705153294</v>
      </c>
      <c r="F16" s="55" t="n">
        <f aca="false">'tk HL HK 10'!F16+'tk HL HK 11'!F16+'tk HL HK 12'!F16</f>
        <v>259</v>
      </c>
      <c r="G16" s="38" t="n">
        <f aca="false">F16/C16</f>
        <v>0.168949771689498</v>
      </c>
      <c r="H16" s="55" t="n">
        <f aca="false">'tk HL HK 10'!H16+'tk HL HK 11'!H16+'tk HL HK 12'!H16</f>
        <v>43</v>
      </c>
      <c r="I16" s="38" t="n">
        <f aca="false">H16/C16</f>
        <v>0.0280495759947815</v>
      </c>
      <c r="J16" s="55" t="n">
        <f aca="false">'tk HL HK 10'!J16+'tk HL HK 11'!J16+'tk HL HK 12'!J16</f>
        <v>3</v>
      </c>
      <c r="K16" s="38" t="n">
        <f aca="false">J16/C16</f>
        <v>0.00195694716242661</v>
      </c>
      <c r="L16" s="55" t="n">
        <f aca="false">'tk HL HK 10'!L16+'tk HL HK 11'!L16+'tk HL HK 12'!L16</f>
        <v>124</v>
      </c>
      <c r="M16" s="38" t="n">
        <f aca="false">L16/C16</f>
        <v>0.0808871493803001</v>
      </c>
      <c r="N16" s="55" t="n">
        <f aca="false">'tk HL HK 10'!N16+'tk HL HK 11'!N16+'tk HL HK 12'!N16</f>
        <v>701</v>
      </c>
      <c r="O16" s="38" t="n">
        <f aca="false">N16/C16</f>
        <v>0.457273320287019</v>
      </c>
      <c r="P16" s="55" t="n">
        <f aca="false">'tk HL HK 10'!P16+'tk HL HK 11'!P16+'tk HL HK 12'!P16</f>
        <v>576</v>
      </c>
      <c r="Q16" s="38" t="n">
        <f aca="false">P16/C16</f>
        <v>0.37573385518591</v>
      </c>
      <c r="R16" s="55" t="n">
        <f aca="false">'tk HL HK 10'!R16+'tk HL HK 11'!R16+'tk HL HK 12'!R16</f>
        <v>125</v>
      </c>
      <c r="S16" s="38" t="n">
        <f aca="false">R16/C16</f>
        <v>0.0815394651011089</v>
      </c>
      <c r="T16" s="55" t="n">
        <f aca="false">'tk HL HK 10'!T16+'tk HL HK 11'!T16+'tk HL HK 12'!T16</f>
        <v>7</v>
      </c>
      <c r="U16" s="38" t="n">
        <f aca="false">T16/C16</f>
        <v>0.0045662100456621</v>
      </c>
      <c r="V16" s="48"/>
      <c r="W16" s="49"/>
    </row>
    <row r="17" customFormat="false" ht="15.75" hidden="false" customHeight="false" outlineLevel="0" collapsed="false">
      <c r="A17" s="11" t="n">
        <v>10</v>
      </c>
      <c r="B17" s="12" t="s">
        <v>25</v>
      </c>
      <c r="C17" s="37" t="n">
        <f aca="false">D17+F17+H17+J17</f>
        <v>935</v>
      </c>
      <c r="D17" s="55" t="n">
        <f aca="false">'tk HL HK 10'!D17+'tk HL HK 11'!D17+'tk HL HK 12'!D17</f>
        <v>543</v>
      </c>
      <c r="E17" s="38" t="n">
        <f aca="false">D17/C17</f>
        <v>0.580748663101604</v>
      </c>
      <c r="F17" s="55" t="n">
        <f aca="false">'tk HL HK 10'!F17+'tk HL HK 11'!F17+'tk HL HK 12'!F17</f>
        <v>312</v>
      </c>
      <c r="G17" s="38" t="n">
        <f aca="false">F17/C17</f>
        <v>0.333689839572193</v>
      </c>
      <c r="H17" s="55" t="n">
        <f aca="false">'tk HL HK 10'!H17+'tk HL HK 11'!H17+'tk HL HK 12'!H17</f>
        <v>77</v>
      </c>
      <c r="I17" s="38" t="n">
        <f aca="false">H17/C17</f>
        <v>0.0823529411764706</v>
      </c>
      <c r="J17" s="55" t="n">
        <f aca="false">'tk HL HK 10'!J17+'tk HL HK 11'!J17+'tk HL HK 12'!J17</f>
        <v>3</v>
      </c>
      <c r="K17" s="38" t="n">
        <f aca="false">J17/C17</f>
        <v>0.00320855614973262</v>
      </c>
      <c r="L17" s="55" t="n">
        <f aca="false">'tk HL HK 10'!L17+'tk HL HK 11'!L17+'tk HL HK 12'!L17</f>
        <v>33</v>
      </c>
      <c r="M17" s="38" t="n">
        <f aca="false">L17/C17</f>
        <v>0.0352941176470588</v>
      </c>
      <c r="N17" s="55" t="n">
        <f aca="false">'tk HL HK 10'!N17+'tk HL HK 11'!N17+'tk HL HK 12'!N17</f>
        <v>318</v>
      </c>
      <c r="O17" s="38" t="n">
        <f aca="false">N17/C17</f>
        <v>0.340106951871658</v>
      </c>
      <c r="P17" s="55" t="n">
        <f aca="false">'tk HL HK 10'!P17+'tk HL HK 11'!P17+'tk HL HK 12'!P17</f>
        <v>383</v>
      </c>
      <c r="Q17" s="38" t="n">
        <f aca="false">P17/C17</f>
        <v>0.409625668449198</v>
      </c>
      <c r="R17" s="55" t="n">
        <f aca="false">'tk HL HK 10'!R17+'tk HL HK 11'!R17+'tk HL HK 12'!R17</f>
        <v>182</v>
      </c>
      <c r="S17" s="38" t="n">
        <f aca="false">R17/C17</f>
        <v>0.194652406417112</v>
      </c>
      <c r="T17" s="55" t="n">
        <f aca="false">'tk HL HK 10'!T17+'tk HL HK 11'!T17+'tk HL HK 12'!T17</f>
        <v>19</v>
      </c>
      <c r="U17" s="38" t="n">
        <f aca="false">T17/C17</f>
        <v>0.0203208556149733</v>
      </c>
      <c r="V17" s="48"/>
      <c r="W17" s="49"/>
    </row>
    <row r="18" customFormat="false" ht="15.75" hidden="false" customHeight="false" outlineLevel="0" collapsed="false">
      <c r="A18" s="11" t="n">
        <v>11</v>
      </c>
      <c r="B18" s="12" t="s">
        <v>26</v>
      </c>
      <c r="C18" s="37" t="n">
        <f aca="false">D18+F18+H18+J18</f>
        <v>1584</v>
      </c>
      <c r="D18" s="55" t="n">
        <f aca="false">'tk HL HK 10'!D18+'tk HL HK 11'!D18+'tk HL HK 12'!D18</f>
        <v>1127</v>
      </c>
      <c r="E18" s="38" t="n">
        <f aca="false">D18/C18</f>
        <v>0.711489898989899</v>
      </c>
      <c r="F18" s="55" t="n">
        <f aca="false">'tk HL HK 10'!F18+'tk HL HK 11'!F18+'tk HL HK 12'!F18</f>
        <v>373</v>
      </c>
      <c r="G18" s="38" t="n">
        <f aca="false">F18/C18</f>
        <v>0.235479797979798</v>
      </c>
      <c r="H18" s="55" t="n">
        <f aca="false">'tk HL HK 10'!H18+'tk HL HK 11'!H18+'tk HL HK 12'!H18</f>
        <v>80</v>
      </c>
      <c r="I18" s="38" t="n">
        <f aca="false">H18/C18</f>
        <v>0.0505050505050505</v>
      </c>
      <c r="J18" s="55" t="n">
        <f aca="false">'tk HL HK 10'!J18+'tk HL HK 11'!J18+'tk HL HK 12'!J18</f>
        <v>4</v>
      </c>
      <c r="K18" s="38" t="n">
        <f aca="false">J18/C18</f>
        <v>0.00252525252525253</v>
      </c>
      <c r="L18" s="55" t="n">
        <f aca="false">'tk HL HK 10'!L18+'tk HL HK 11'!L18+'tk HL HK 12'!L18</f>
        <v>33</v>
      </c>
      <c r="M18" s="38" t="n">
        <f aca="false">L18/C18</f>
        <v>0.0208333333333333</v>
      </c>
      <c r="N18" s="55" t="n">
        <f aca="false">'tk HL HK 10'!N18+'tk HL HK 11'!N18+'tk HL HK 12'!N18</f>
        <v>435</v>
      </c>
      <c r="O18" s="38" t="n">
        <f aca="false">N18/C18</f>
        <v>0.274621212121212</v>
      </c>
      <c r="P18" s="55" t="n">
        <f aca="false">'tk HL HK 10'!P18+'tk HL HK 11'!P18+'tk HL HK 12'!P18</f>
        <v>896</v>
      </c>
      <c r="Q18" s="38" t="n">
        <f aca="false">P18/C18</f>
        <v>0.565656565656566</v>
      </c>
      <c r="R18" s="55" t="n">
        <f aca="false">'tk HL HK 10'!R18+'tk HL HK 11'!R18+'tk HL HK 12'!R18</f>
        <v>213</v>
      </c>
      <c r="S18" s="38" t="n">
        <f aca="false">R18/C18</f>
        <v>0.134469696969697</v>
      </c>
      <c r="T18" s="55" t="n">
        <f aca="false">'tk HL HK 10'!T18+'tk HL HK 11'!T18+'tk HL HK 12'!T18</f>
        <v>7</v>
      </c>
      <c r="U18" s="38" t="n">
        <f aca="false">T18/C18</f>
        <v>0.00441919191919192</v>
      </c>
      <c r="V18" s="48"/>
      <c r="W18" s="49"/>
    </row>
    <row r="19" customFormat="false" ht="15.75" hidden="false" customHeight="false" outlineLevel="0" collapsed="false">
      <c r="A19" s="11" t="n">
        <v>12</v>
      </c>
      <c r="B19" s="12" t="s">
        <v>27</v>
      </c>
      <c r="C19" s="37" t="n">
        <f aca="false">D19+F19+H19+J19</f>
        <v>1752</v>
      </c>
      <c r="D19" s="55" t="n">
        <f aca="false">'tk HL HK 10'!D19+'tk HL HK 11'!D19+'tk HL HK 12'!D19</f>
        <v>1650</v>
      </c>
      <c r="E19" s="38" t="n">
        <f aca="false">D19/C19</f>
        <v>0.941780821917808</v>
      </c>
      <c r="F19" s="55" t="n">
        <f aca="false">'tk HL HK 10'!F19+'tk HL HK 11'!F19+'tk HL HK 12'!F19</f>
        <v>97</v>
      </c>
      <c r="G19" s="38" t="n">
        <f aca="false">F19/C19</f>
        <v>0.055365296803653</v>
      </c>
      <c r="H19" s="55" t="n">
        <f aca="false">'tk HL HK 10'!H19+'tk HL HK 11'!H19+'tk HL HK 12'!H19</f>
        <v>5</v>
      </c>
      <c r="I19" s="38" t="n">
        <f aca="false">H19/C19</f>
        <v>0.00285388127853881</v>
      </c>
      <c r="J19" s="55" t="n">
        <f aca="false">'tk HL HK 10'!J19+'tk HL HK 11'!J19+'tk HL HK 12'!J19</f>
        <v>0</v>
      </c>
      <c r="K19" s="38" t="n">
        <f aca="false">J19/C19</f>
        <v>0</v>
      </c>
      <c r="L19" s="55" t="n">
        <f aca="false">'tk HL HK 10'!L19+'tk HL HK 11'!L19+'tk HL HK 12'!L19</f>
        <v>543</v>
      </c>
      <c r="M19" s="38" t="n">
        <f aca="false">L19/C19</f>
        <v>0.309931506849315</v>
      </c>
      <c r="N19" s="55" t="n">
        <f aca="false">'tk HL HK 10'!N19+'tk HL HK 11'!N19+'tk HL HK 12'!N19</f>
        <v>1075</v>
      </c>
      <c r="O19" s="38" t="n">
        <f aca="false">N19/C19</f>
        <v>0.613584474885845</v>
      </c>
      <c r="P19" s="55" t="n">
        <f aca="false">'tk HL HK 10'!P19+'tk HL HK 11'!P19+'tk HL HK 12'!P19</f>
        <v>132</v>
      </c>
      <c r="Q19" s="38" t="n">
        <f aca="false">P19/C19</f>
        <v>0.0753424657534247</v>
      </c>
      <c r="R19" s="55" t="n">
        <f aca="false">'tk HL HK 10'!R19+'tk HL HK 11'!R19+'tk HL HK 12'!R19</f>
        <v>2</v>
      </c>
      <c r="S19" s="38" t="n">
        <f aca="false">R19/C19</f>
        <v>0.00114155251141553</v>
      </c>
      <c r="T19" s="55" t="n">
        <f aca="false">'tk HL HK 10'!T19+'tk HL HK 11'!T19+'tk HL HK 12'!T19</f>
        <v>0</v>
      </c>
      <c r="U19" s="38" t="n">
        <f aca="false">T19/C19</f>
        <v>0</v>
      </c>
      <c r="V19" s="48"/>
      <c r="W19" s="49"/>
    </row>
    <row r="20" customFormat="false" ht="15.75" hidden="false" customHeight="false" outlineLevel="0" collapsed="false">
      <c r="A20" s="11" t="n">
        <v>13</v>
      </c>
      <c r="B20" s="12" t="s">
        <v>28</v>
      </c>
      <c r="C20" s="37" t="n">
        <f aca="false">D20+F20+H20+J20</f>
        <v>662</v>
      </c>
      <c r="D20" s="55" t="n">
        <f aca="false">'tk HL HK 10'!D20+'tk HL HK 11'!D20+'tk HL HK 12'!D20</f>
        <v>493</v>
      </c>
      <c r="E20" s="38" t="n">
        <f aca="false">D20/C20</f>
        <v>0.744712990936556</v>
      </c>
      <c r="F20" s="55" t="n">
        <f aca="false">'tk HL HK 10'!F20+'tk HL HK 11'!F20+'tk HL HK 12'!F20</f>
        <v>129</v>
      </c>
      <c r="G20" s="38" t="n">
        <f aca="false">F20/C20</f>
        <v>0.194864048338369</v>
      </c>
      <c r="H20" s="55" t="n">
        <f aca="false">'tk HL HK 10'!H20+'tk HL HK 11'!H20+'tk HL HK 12'!H20</f>
        <v>40</v>
      </c>
      <c r="I20" s="38" t="n">
        <f aca="false">H20/C20</f>
        <v>0.0604229607250755</v>
      </c>
      <c r="J20" s="55" t="n">
        <f aca="false">'tk HL HK 10'!J20+'tk HL HK 11'!J20+'tk HL HK 12'!J20</f>
        <v>0</v>
      </c>
      <c r="K20" s="38" t="n">
        <f aca="false">J20/C20</f>
        <v>0</v>
      </c>
      <c r="L20" s="55" t="n">
        <f aca="false">'tk HL HK 10'!L20+'tk HL HK 11'!L20+'tk HL HK 12'!L20</f>
        <v>39</v>
      </c>
      <c r="M20" s="38" t="n">
        <f aca="false">L20/C20</f>
        <v>0.0589123867069486</v>
      </c>
      <c r="N20" s="55" t="n">
        <f aca="false">'tk HL HK 10'!N20+'tk HL HK 11'!N20+'tk HL HK 12'!N20</f>
        <v>294</v>
      </c>
      <c r="O20" s="38" t="n">
        <f aca="false">N20/C20</f>
        <v>0.444108761329305</v>
      </c>
      <c r="P20" s="55" t="n">
        <f aca="false">'tk HL HK 10'!P20+'tk HL HK 11'!P20+'tk HL HK 12'!P20</f>
        <v>246</v>
      </c>
      <c r="Q20" s="38" t="n">
        <f aca="false">P20/C20</f>
        <v>0.371601208459215</v>
      </c>
      <c r="R20" s="55" t="n">
        <f aca="false">'tk HL HK 10'!R20+'tk HL HK 11'!R20+'tk HL HK 12'!R20</f>
        <v>72</v>
      </c>
      <c r="S20" s="38" t="n">
        <f aca="false">R20/C20</f>
        <v>0.108761329305136</v>
      </c>
      <c r="T20" s="55" t="n">
        <f aca="false">'tk HL HK 10'!T20+'tk HL HK 11'!T20+'tk HL HK 12'!T20</f>
        <v>11</v>
      </c>
      <c r="U20" s="38" t="n">
        <f aca="false">T20/C20</f>
        <v>0.0166163141993958</v>
      </c>
      <c r="V20" s="48"/>
      <c r="W20" s="49"/>
    </row>
    <row r="21" customFormat="false" ht="15.75" hidden="false" customHeight="false" outlineLevel="0" collapsed="false">
      <c r="A21" s="11" t="n">
        <v>14</v>
      </c>
      <c r="B21" s="12" t="s">
        <v>29</v>
      </c>
      <c r="C21" s="37" t="n">
        <f aca="false">D21+F21+H21+J21</f>
        <v>253</v>
      </c>
      <c r="D21" s="55" t="n">
        <f aca="false">'tk HL HK 10'!D21+'tk HL HK 11'!D21+'tk HL HK 12'!D21</f>
        <v>188</v>
      </c>
      <c r="E21" s="38" t="n">
        <f aca="false">D21/C21</f>
        <v>0.743083003952569</v>
      </c>
      <c r="F21" s="55" t="n">
        <f aca="false">'tk HL HK 10'!F21+'tk HL HK 11'!F21+'tk HL HK 12'!F21</f>
        <v>47</v>
      </c>
      <c r="G21" s="38" t="n">
        <f aca="false">F21/C21</f>
        <v>0.185770750988142</v>
      </c>
      <c r="H21" s="55" t="n">
        <f aca="false">'tk HL HK 10'!H21+'tk HL HK 11'!H21+'tk HL HK 12'!H21</f>
        <v>18</v>
      </c>
      <c r="I21" s="38" t="n">
        <f aca="false">H21/C21</f>
        <v>0.0711462450592885</v>
      </c>
      <c r="J21" s="55" t="n">
        <f aca="false">'tk HL HK 10'!J21+'tk HL HK 11'!J21+'tk HL HK 12'!J21</f>
        <v>0</v>
      </c>
      <c r="K21" s="38" t="n">
        <f aca="false">J21/C21</f>
        <v>0</v>
      </c>
      <c r="L21" s="55" t="n">
        <f aca="false">'tk HL HK 10'!L21+'tk HL HK 11'!L21+'tk HL HK 12'!L21</f>
        <v>3</v>
      </c>
      <c r="M21" s="38" t="n">
        <f aca="false">L21/C21</f>
        <v>0.0118577075098814</v>
      </c>
      <c r="N21" s="55" t="n">
        <f aca="false">'tk HL HK 10'!N21+'tk HL HK 11'!N21+'tk HL HK 12'!N21</f>
        <v>61</v>
      </c>
      <c r="O21" s="38" t="n">
        <f aca="false">N21/C21</f>
        <v>0.241106719367589</v>
      </c>
      <c r="P21" s="55" t="n">
        <f aca="false">'tk HL HK 10'!P21+'tk HL HK 11'!P21+'tk HL HK 12'!P21</f>
        <v>156</v>
      </c>
      <c r="Q21" s="38" t="n">
        <f aca="false">P21/C21</f>
        <v>0.616600790513834</v>
      </c>
      <c r="R21" s="55" t="n">
        <f aca="false">'tk HL HK 10'!R21+'tk HL HK 11'!R21+'tk HL HK 12'!R21</f>
        <v>32</v>
      </c>
      <c r="S21" s="38" t="n">
        <f aca="false">R21/C21</f>
        <v>0.126482213438735</v>
      </c>
      <c r="T21" s="55" t="n">
        <f aca="false">'tk HL HK 10'!T21+'tk HL HK 11'!T21+'tk HL HK 12'!T21</f>
        <v>1</v>
      </c>
      <c r="U21" s="38" t="n">
        <f aca="false">T21/C21</f>
        <v>0.00395256916996047</v>
      </c>
      <c r="V21" s="48"/>
      <c r="W21" s="49"/>
    </row>
    <row r="22" customFormat="false" ht="15.75" hidden="false" customHeight="false" outlineLevel="0" collapsed="false">
      <c r="A22" s="11" t="n">
        <v>15</v>
      </c>
      <c r="B22" s="12" t="s">
        <v>30</v>
      </c>
      <c r="C22" s="37" t="n">
        <f aca="false">D22+F22+H22+J22</f>
        <v>283</v>
      </c>
      <c r="D22" s="55" t="n">
        <f aca="false">'tk HL HK 10'!D22+'tk HL HK 11'!D22+'tk HL HK 12'!D22</f>
        <v>224</v>
      </c>
      <c r="E22" s="38" t="n">
        <f aca="false">D22/C22</f>
        <v>0.791519434628975</v>
      </c>
      <c r="F22" s="55" t="n">
        <f aca="false">'tk HL HK 10'!F22+'tk HL HK 11'!F22+'tk HL HK 12'!F22</f>
        <v>55</v>
      </c>
      <c r="G22" s="38" t="n">
        <f aca="false">F22/C22</f>
        <v>0.19434628975265</v>
      </c>
      <c r="H22" s="55" t="n">
        <f aca="false">'tk HL HK 10'!H22+'tk HL HK 11'!H22+'tk HL HK 12'!H22</f>
        <v>4</v>
      </c>
      <c r="I22" s="38" t="n">
        <f aca="false">H22/C22</f>
        <v>0.0141342756183746</v>
      </c>
      <c r="J22" s="55" t="n">
        <f aca="false">'tk HL HK 10'!J22+'tk HL HK 11'!J22+'tk HL HK 12'!J22</f>
        <v>0</v>
      </c>
      <c r="K22" s="38" t="n">
        <f aca="false">J22/C22</f>
        <v>0</v>
      </c>
      <c r="L22" s="55" t="n">
        <f aca="false">'tk HL HK 10'!L22+'tk HL HK 11'!L22+'tk HL HK 12'!L22</f>
        <v>32</v>
      </c>
      <c r="M22" s="38" t="n">
        <f aca="false">L22/C22</f>
        <v>0.113074204946996</v>
      </c>
      <c r="N22" s="55" t="n">
        <f aca="false">'tk HL HK 10'!N22+'tk HL HK 11'!N22+'tk HL HK 12'!N22</f>
        <v>98</v>
      </c>
      <c r="O22" s="38" t="n">
        <f aca="false">N22/C22</f>
        <v>0.346289752650177</v>
      </c>
      <c r="P22" s="55" t="n">
        <f aca="false">'tk HL HK 10'!P22+'tk HL HK 11'!P22+'tk HL HK 12'!P22</f>
        <v>121</v>
      </c>
      <c r="Q22" s="38" t="n">
        <f aca="false">P22/C22</f>
        <v>0.42756183745583</v>
      </c>
      <c r="R22" s="55" t="n">
        <f aca="false">'tk HL HK 10'!R22+'tk HL HK 11'!R22+'tk HL HK 12'!R22</f>
        <v>32</v>
      </c>
      <c r="S22" s="38" t="n">
        <f aca="false">R22/C22</f>
        <v>0.113074204946996</v>
      </c>
      <c r="T22" s="55" t="n">
        <f aca="false">'tk HL HK 10'!T22+'tk HL HK 11'!T22+'tk HL HK 12'!T22</f>
        <v>0</v>
      </c>
      <c r="U22" s="38" t="n">
        <f aca="false">T22/C22</f>
        <v>0</v>
      </c>
      <c r="V22" s="48"/>
      <c r="W22" s="49"/>
    </row>
    <row r="23" customFormat="false" ht="15.75" hidden="false" customHeight="false" outlineLevel="0" collapsed="false">
      <c r="A23" s="11" t="n">
        <v>16</v>
      </c>
      <c r="B23" s="12" t="s">
        <v>31</v>
      </c>
      <c r="C23" s="37" t="n">
        <f aca="false">D23+F23+H23+J23</f>
        <v>1334</v>
      </c>
      <c r="D23" s="55" t="n">
        <f aca="false">'tk HL HK 10'!D23+'tk HL HK 11'!D23+'tk HL HK 12'!D23</f>
        <v>953</v>
      </c>
      <c r="E23" s="38" t="n">
        <f aca="false">D23/C23</f>
        <v>0.714392803598201</v>
      </c>
      <c r="F23" s="55" t="n">
        <f aca="false">'tk HL HK 10'!F23+'tk HL HK 11'!F23+'tk HL HK 12'!F23</f>
        <v>284</v>
      </c>
      <c r="G23" s="38" t="n">
        <f aca="false">F23/C23</f>
        <v>0.212893553223388</v>
      </c>
      <c r="H23" s="55" t="n">
        <f aca="false">'tk HL HK 10'!H23+'tk HL HK 11'!H23+'tk HL HK 12'!H23</f>
        <v>66</v>
      </c>
      <c r="I23" s="38" t="n">
        <f aca="false">H23/C23</f>
        <v>0.0494752623688156</v>
      </c>
      <c r="J23" s="55" t="n">
        <f aca="false">'tk HL HK 10'!J23+'tk HL HK 11'!J23+'tk HL HK 12'!J23</f>
        <v>31</v>
      </c>
      <c r="K23" s="38" t="n">
        <f aca="false">J23/C23</f>
        <v>0.0232383808095952</v>
      </c>
      <c r="L23" s="55" t="n">
        <f aca="false">'tk HL HK 10'!L23+'tk HL HK 11'!L23+'tk HL HK 12'!L23</f>
        <v>149</v>
      </c>
      <c r="M23" s="38" t="n">
        <f aca="false">L23/C23</f>
        <v>0.111694152923538</v>
      </c>
      <c r="N23" s="55" t="n">
        <f aca="false">'tk HL HK 10'!N23+'tk HL HK 11'!N23+'tk HL HK 12'!N23</f>
        <v>635</v>
      </c>
      <c r="O23" s="38" t="n">
        <f aca="false">N23/C23</f>
        <v>0.476011994002999</v>
      </c>
      <c r="P23" s="55" t="n">
        <f aca="false">'tk HL HK 10'!P23+'tk HL HK 11'!P23+'tk HL HK 12'!P23</f>
        <v>463</v>
      </c>
      <c r="Q23" s="38" t="n">
        <f aca="false">P23/C23</f>
        <v>0.347076461769115</v>
      </c>
      <c r="R23" s="55" t="n">
        <f aca="false">'tk HL HK 10'!R23+'tk HL HK 11'!R23+'tk HL HK 12'!R23</f>
        <v>86</v>
      </c>
      <c r="S23" s="38" t="n">
        <f aca="false">R23/C23</f>
        <v>0.0644677661169415</v>
      </c>
      <c r="T23" s="55" t="n">
        <f aca="false">'tk HL HK 10'!T23+'tk HL HK 11'!T23+'tk HL HK 12'!T23</f>
        <v>1</v>
      </c>
      <c r="U23" s="38" t="n">
        <f aca="false">T23/C23</f>
        <v>0.000749625187406297</v>
      </c>
      <c r="V23" s="48"/>
      <c r="W23" s="49"/>
    </row>
    <row r="24" s="51" customFormat="true" ht="15.75" hidden="false" customHeight="false" outlineLevel="0" collapsed="false">
      <c r="A24" s="11" t="n">
        <v>17</v>
      </c>
      <c r="B24" s="12" t="s">
        <v>32</v>
      </c>
      <c r="C24" s="37" t="n">
        <f aca="false">D24+F24+H24+J24</f>
        <v>802</v>
      </c>
      <c r="D24" s="55" t="n">
        <f aca="false">'tk HL HK 10'!D24+'tk HL HK 11'!D24+'tk HL HK 12'!D24</f>
        <v>563</v>
      </c>
      <c r="E24" s="38" t="n">
        <f aca="false">D24/C24</f>
        <v>0.701995012468828</v>
      </c>
      <c r="F24" s="55" t="n">
        <f aca="false">'tk HL HK 10'!F24+'tk HL HK 11'!F24+'tk HL HK 12'!F24</f>
        <v>200</v>
      </c>
      <c r="G24" s="38" t="n">
        <f aca="false">F24/C24</f>
        <v>0.249376558603491</v>
      </c>
      <c r="H24" s="55" t="n">
        <f aca="false">'tk HL HK 10'!H24+'tk HL HK 11'!H24+'tk HL HK 12'!H24</f>
        <v>35</v>
      </c>
      <c r="I24" s="38" t="n">
        <f aca="false">H24/C24</f>
        <v>0.043640897755611</v>
      </c>
      <c r="J24" s="55" t="n">
        <f aca="false">'tk HL HK 10'!J24+'tk HL HK 11'!J24+'tk HL HK 12'!J24</f>
        <v>4</v>
      </c>
      <c r="K24" s="38" t="n">
        <f aca="false">J24/C24</f>
        <v>0.00498753117206983</v>
      </c>
      <c r="L24" s="55" t="n">
        <f aca="false">'tk HL HK 10'!L24+'tk HL HK 11'!L24+'tk HL HK 12'!L24</f>
        <v>54</v>
      </c>
      <c r="M24" s="38" t="n">
        <f aca="false">L24/C24</f>
        <v>0.0673316708229426</v>
      </c>
      <c r="N24" s="55" t="n">
        <f aca="false">'tk HL HK 10'!N24+'tk HL HK 11'!N24+'tk HL HK 12'!N24</f>
        <v>335</v>
      </c>
      <c r="O24" s="38" t="n">
        <f aca="false">N24/C24</f>
        <v>0.417705735660848</v>
      </c>
      <c r="P24" s="55" t="n">
        <f aca="false">'tk HL HK 10'!P24+'tk HL HK 11'!P24+'tk HL HK 12'!P24</f>
        <v>364</v>
      </c>
      <c r="Q24" s="38" t="n">
        <f aca="false">P24/C24</f>
        <v>0.453865336658354</v>
      </c>
      <c r="R24" s="55" t="n">
        <f aca="false">'tk HL HK 10'!R24+'tk HL HK 11'!R24+'tk HL HK 12'!R24</f>
        <v>49</v>
      </c>
      <c r="S24" s="38" t="n">
        <f aca="false">R24/C24</f>
        <v>0.0610972568578554</v>
      </c>
      <c r="T24" s="55" t="n">
        <f aca="false">'tk HL HK 10'!T24+'tk HL HK 11'!T24+'tk HL HK 12'!T24</f>
        <v>0</v>
      </c>
      <c r="U24" s="38" t="n">
        <f aca="false">T24/C24</f>
        <v>0</v>
      </c>
      <c r="V24" s="48"/>
      <c r="W24" s="49"/>
    </row>
    <row r="25" s="51" customFormat="true" ht="15.75" hidden="false" customHeight="false" outlineLevel="0" collapsed="false">
      <c r="A25" s="11" t="n">
        <v>18</v>
      </c>
      <c r="B25" s="12" t="s">
        <v>33</v>
      </c>
      <c r="C25" s="37" t="n">
        <f aca="false">D25+F25+H25+J25</f>
        <v>1026</v>
      </c>
      <c r="D25" s="55" t="n">
        <f aca="false">'tk HL HK 10'!D25+'tk HL HK 11'!D25+'tk HL HK 12'!D25</f>
        <v>804</v>
      </c>
      <c r="E25" s="38" t="n">
        <f aca="false">D25/C25</f>
        <v>0.783625730994152</v>
      </c>
      <c r="F25" s="55" t="n">
        <f aca="false">'tk HL HK 10'!F25+'tk HL HK 11'!F25+'tk HL HK 12'!F25</f>
        <v>191</v>
      </c>
      <c r="G25" s="38" t="n">
        <f aca="false">F25/C25</f>
        <v>0.186159844054581</v>
      </c>
      <c r="H25" s="55" t="n">
        <f aca="false">'tk HL HK 10'!H25+'tk HL HK 11'!H25+'tk HL HK 12'!H25</f>
        <v>28</v>
      </c>
      <c r="I25" s="38" t="n">
        <f aca="false">H25/C25</f>
        <v>0.0272904483430799</v>
      </c>
      <c r="J25" s="55" t="n">
        <f aca="false">'tk HL HK 10'!J25+'tk HL HK 11'!J25+'tk HL HK 12'!J25</f>
        <v>3</v>
      </c>
      <c r="K25" s="38" t="n">
        <f aca="false">J25/C25</f>
        <v>0.00292397660818713</v>
      </c>
      <c r="L25" s="55" t="n">
        <f aca="false">'tk HL HK 10'!L25+'tk HL HK 11'!L25+'tk HL HK 12'!L25</f>
        <v>144</v>
      </c>
      <c r="M25" s="38" t="n">
        <f aca="false">L25/C25</f>
        <v>0.140350877192982</v>
      </c>
      <c r="N25" s="55" t="n">
        <f aca="false">'tk HL HK 10'!N25+'tk HL HK 11'!N25+'tk HL HK 12'!N25</f>
        <v>463</v>
      </c>
      <c r="O25" s="38" t="n">
        <f aca="false">N25/C25</f>
        <v>0.451267056530214</v>
      </c>
      <c r="P25" s="55" t="n">
        <f aca="false">'tk HL HK 10'!P25+'tk HL HK 11'!P25+'tk HL HK 12'!P25</f>
        <v>376</v>
      </c>
      <c r="Q25" s="38" t="n">
        <f aca="false">P25/C25</f>
        <v>0.366471734892788</v>
      </c>
      <c r="R25" s="55" t="n">
        <f aca="false">'tk HL HK 10'!R25+'tk HL HK 11'!R25+'tk HL HK 12'!R25</f>
        <v>41</v>
      </c>
      <c r="S25" s="38" t="n">
        <f aca="false">R25/C25</f>
        <v>0.0399610136452242</v>
      </c>
      <c r="T25" s="55" t="n">
        <f aca="false">'tk HL HK 10'!T25+'tk HL HK 11'!T25+'tk HL HK 12'!T25</f>
        <v>2</v>
      </c>
      <c r="U25" s="38" t="n">
        <f aca="false">T25/C25</f>
        <v>0.00194931773879142</v>
      </c>
      <c r="V25" s="48"/>
      <c r="W25" s="49"/>
    </row>
    <row r="26" s="51" customFormat="true" ht="15.75" hidden="false" customHeight="false" outlineLevel="0" collapsed="false">
      <c r="A26" s="11" t="n">
        <v>19</v>
      </c>
      <c r="B26" s="12" t="s">
        <v>34</v>
      </c>
      <c r="C26" s="37" t="n">
        <f aca="false">D26+F26+H26+J26</f>
        <v>428</v>
      </c>
      <c r="D26" s="55" t="n">
        <f aca="false">'tk HL HK 10'!D26+'tk HL HK 11'!D26+'tk HL HK 12'!D26</f>
        <v>375</v>
      </c>
      <c r="E26" s="38" t="n">
        <f aca="false">D26/C26</f>
        <v>0.876168224299065</v>
      </c>
      <c r="F26" s="55" t="n">
        <f aca="false">'tk HL HK 10'!F26+'tk HL HK 11'!F26+'tk HL HK 12'!F26</f>
        <v>40</v>
      </c>
      <c r="G26" s="38" t="n">
        <f aca="false">F26/C26</f>
        <v>0.0934579439252336</v>
      </c>
      <c r="H26" s="55" t="n">
        <f aca="false">'tk HL HK 10'!H26+'tk HL HK 11'!H26+'tk HL HK 12'!H26</f>
        <v>10</v>
      </c>
      <c r="I26" s="38" t="n">
        <f aca="false">H26/C26</f>
        <v>0.0233644859813084</v>
      </c>
      <c r="J26" s="55" t="n">
        <f aca="false">'tk HL HK 10'!J26+'tk HL HK 11'!J26+'tk HL HK 12'!J26</f>
        <v>3</v>
      </c>
      <c r="K26" s="38" t="n">
        <f aca="false">J26/C26</f>
        <v>0.00700934579439252</v>
      </c>
      <c r="L26" s="55" t="n">
        <f aca="false">'tk HL HK 10'!L26+'tk HL HK 11'!L26+'tk HL HK 12'!L26</f>
        <v>60</v>
      </c>
      <c r="M26" s="38" t="n">
        <f aca="false">L26/C26</f>
        <v>0.14018691588785</v>
      </c>
      <c r="N26" s="55" t="n">
        <f aca="false">'tk HL HK 10'!N26+'tk HL HK 11'!N26+'tk HL HK 12'!N26</f>
        <v>223</v>
      </c>
      <c r="O26" s="38" t="n">
        <f aca="false">N26/C26</f>
        <v>0.521028037383178</v>
      </c>
      <c r="P26" s="55" t="n">
        <f aca="false">'tk HL HK 10'!P26+'tk HL HK 11'!P26+'tk HL HK 12'!P26</f>
        <v>137</v>
      </c>
      <c r="Q26" s="38" t="n">
        <f aca="false">P26/C26</f>
        <v>0.320093457943925</v>
      </c>
      <c r="R26" s="55" t="n">
        <f aca="false">'tk HL HK 10'!R26+'tk HL HK 11'!R26+'tk HL HK 12'!R26</f>
        <v>7</v>
      </c>
      <c r="S26" s="38" t="n">
        <f aca="false">R26/C26</f>
        <v>0.0163551401869159</v>
      </c>
      <c r="T26" s="55" t="n">
        <f aca="false">'tk HL HK 10'!T26+'tk HL HK 11'!T26+'tk HL HK 12'!T26</f>
        <v>1</v>
      </c>
      <c r="U26" s="38" t="n">
        <f aca="false">T26/C26</f>
        <v>0.00233644859813084</v>
      </c>
      <c r="V26" s="48"/>
      <c r="W26" s="49"/>
    </row>
    <row r="27" s="52" customFormat="true" ht="15.75" hidden="false" customHeight="false" outlineLevel="0" collapsed="false">
      <c r="A27" s="26" t="n">
        <v>20</v>
      </c>
      <c r="B27" s="12" t="s">
        <v>35</v>
      </c>
      <c r="C27" s="37" t="n">
        <f aca="false">D27+F27+H27+J27</f>
        <v>1370</v>
      </c>
      <c r="D27" s="55" t="n">
        <f aca="false">'tk HL HK 10'!D27+'tk HL HK 11'!D27+'tk HL HK 12'!D27</f>
        <v>940</v>
      </c>
      <c r="E27" s="38" t="n">
        <f aca="false">D27/C27</f>
        <v>0.686131386861314</v>
      </c>
      <c r="F27" s="55" t="n">
        <f aca="false">'tk HL HK 10'!F27+'tk HL HK 11'!F27+'tk HL HK 12'!F27</f>
        <v>335</v>
      </c>
      <c r="G27" s="38" t="n">
        <f aca="false">F27/C27</f>
        <v>0.244525547445255</v>
      </c>
      <c r="H27" s="55" t="n">
        <f aca="false">'tk HL HK 10'!H27+'tk HL HK 11'!H27+'tk HL HK 12'!H27</f>
        <v>85</v>
      </c>
      <c r="I27" s="38" t="n">
        <f aca="false">H27/C27</f>
        <v>0.062043795620438</v>
      </c>
      <c r="J27" s="55" t="n">
        <f aca="false">'tk HL HK 10'!J27+'tk HL HK 11'!J27+'tk HL HK 12'!J27</f>
        <v>10</v>
      </c>
      <c r="K27" s="38" t="n">
        <f aca="false">J27/C27</f>
        <v>0.0072992700729927</v>
      </c>
      <c r="L27" s="55" t="n">
        <f aca="false">'tk HL HK 10'!L27+'tk HL HK 11'!L27+'tk HL HK 12'!L27</f>
        <v>106</v>
      </c>
      <c r="M27" s="38" t="n">
        <f aca="false">L27/C27</f>
        <v>0.0773722627737226</v>
      </c>
      <c r="N27" s="55" t="n">
        <f aca="false">'tk HL HK 10'!N27+'tk HL HK 11'!N27+'tk HL HK 12'!N27</f>
        <v>674</v>
      </c>
      <c r="O27" s="38" t="n">
        <f aca="false">N27/C27</f>
        <v>0.491970802919708</v>
      </c>
      <c r="P27" s="55" t="n">
        <f aca="false">'tk HL HK 10'!P27+'tk HL HK 11'!P27+'tk HL HK 12'!P27</f>
        <v>545</v>
      </c>
      <c r="Q27" s="38" t="n">
        <f aca="false">P27/C27</f>
        <v>0.397810218978102</v>
      </c>
      <c r="R27" s="55" t="n">
        <f aca="false">'tk HL HK 10'!R27+'tk HL HK 11'!R27+'tk HL HK 12'!R27</f>
        <v>45</v>
      </c>
      <c r="S27" s="38" t="n">
        <f aca="false">R27/C27</f>
        <v>0.0328467153284672</v>
      </c>
      <c r="T27" s="55" t="n">
        <f aca="false">'tk HL HK 10'!T27+'tk HL HK 11'!T27+'tk HL HK 12'!T27</f>
        <v>0</v>
      </c>
      <c r="U27" s="38" t="n">
        <f aca="false">T27/C27</f>
        <v>0</v>
      </c>
      <c r="V27" s="48"/>
      <c r="W27" s="49"/>
    </row>
    <row r="28" s="51" customFormat="true" ht="15.75" hidden="false" customHeight="false" outlineLevel="0" collapsed="false">
      <c r="A28" s="11" t="n">
        <v>21</v>
      </c>
      <c r="B28" s="12" t="s">
        <v>36</v>
      </c>
      <c r="C28" s="37" t="n">
        <f aca="false">D28+F28+H28+J28</f>
        <v>973</v>
      </c>
      <c r="D28" s="55" t="n">
        <f aca="false">'tk HL HK 10'!D28+'tk HL HK 11'!D28+'tk HL HK 12'!D28</f>
        <v>805</v>
      </c>
      <c r="E28" s="38" t="n">
        <f aca="false">D28/C28</f>
        <v>0.827338129496403</v>
      </c>
      <c r="F28" s="55" t="n">
        <f aca="false">'tk HL HK 10'!F28+'tk HL HK 11'!F28+'tk HL HK 12'!F28</f>
        <v>136</v>
      </c>
      <c r="G28" s="38" t="n">
        <f aca="false">F28/C28</f>
        <v>0.139773895169579</v>
      </c>
      <c r="H28" s="55" t="n">
        <f aca="false">'tk HL HK 10'!H28+'tk HL HK 11'!H28+'tk HL HK 12'!H28</f>
        <v>25</v>
      </c>
      <c r="I28" s="38" t="n">
        <f aca="false">H28/C28</f>
        <v>0.025693730729702</v>
      </c>
      <c r="J28" s="55" t="n">
        <f aca="false">'tk HL HK 10'!J28+'tk HL HK 11'!J28+'tk HL HK 12'!J28</f>
        <v>7</v>
      </c>
      <c r="K28" s="38" t="n">
        <f aca="false">J28/C28</f>
        <v>0.00719424460431655</v>
      </c>
      <c r="L28" s="55" t="n">
        <f aca="false">'tk HL HK 10'!L28+'tk HL HK 11'!L28+'tk HL HK 12'!L28</f>
        <v>192</v>
      </c>
      <c r="M28" s="38" t="n">
        <f aca="false">L28/C28</f>
        <v>0.197327852004111</v>
      </c>
      <c r="N28" s="55" t="n">
        <f aca="false">'tk HL HK 10'!N28+'tk HL HK 11'!N28+'tk HL HK 12'!N28</f>
        <v>478</v>
      </c>
      <c r="O28" s="38" t="n">
        <f aca="false">N28/C28</f>
        <v>0.491264131551901</v>
      </c>
      <c r="P28" s="55" t="n">
        <f aca="false">'tk HL HK 10'!P28+'tk HL HK 11'!P28+'tk HL HK 12'!P28</f>
        <v>264</v>
      </c>
      <c r="Q28" s="38" t="n">
        <f aca="false">P28/C28</f>
        <v>0.271325796505653</v>
      </c>
      <c r="R28" s="55" t="n">
        <f aca="false">'tk HL HK 10'!R28+'tk HL HK 11'!R28+'tk HL HK 12'!R28</f>
        <v>39</v>
      </c>
      <c r="S28" s="38" t="n">
        <f aca="false">R28/C28</f>
        <v>0.040082219938335</v>
      </c>
      <c r="T28" s="55" t="n">
        <f aca="false">'tk HL HK 10'!T28+'tk HL HK 11'!T28+'tk HL HK 12'!T28</f>
        <v>0</v>
      </c>
      <c r="U28" s="38" t="n">
        <f aca="false">T28/C28</f>
        <v>0</v>
      </c>
      <c r="V28" s="48"/>
      <c r="W28" s="49"/>
    </row>
    <row r="29" customFormat="false" ht="15.75" hidden="false" customHeight="false" outlineLevel="0" collapsed="false">
      <c r="A29" s="11" t="n">
        <v>22</v>
      </c>
      <c r="B29" s="12" t="s">
        <v>37</v>
      </c>
      <c r="C29" s="37" t="n">
        <f aca="false">D29+F29+H29+J29</f>
        <v>1780</v>
      </c>
      <c r="D29" s="55" t="n">
        <f aca="false">'tk HL HK 10'!D29+'tk HL HK 11'!D29+'tk HL HK 12'!D29</f>
        <v>1649</v>
      </c>
      <c r="E29" s="38" t="n">
        <f aca="false">D29/C29</f>
        <v>0.926404494382022</v>
      </c>
      <c r="F29" s="55" t="n">
        <f aca="false">'tk HL HK 10'!F29+'tk HL HK 11'!F29+'tk HL HK 12'!F29</f>
        <v>115</v>
      </c>
      <c r="G29" s="38" t="n">
        <f aca="false">F29/C29</f>
        <v>0.0646067415730337</v>
      </c>
      <c r="H29" s="55" t="n">
        <f aca="false">'tk HL HK 10'!H29+'tk HL HK 11'!H29+'tk HL HK 12'!H29</f>
        <v>16</v>
      </c>
      <c r="I29" s="38" t="n">
        <f aca="false">H29/C29</f>
        <v>0.00898876404494382</v>
      </c>
      <c r="J29" s="55" t="n">
        <f aca="false">'tk HL HK 10'!J29+'tk HL HK 11'!J29+'tk HL HK 12'!J29</f>
        <v>0</v>
      </c>
      <c r="K29" s="38" t="n">
        <f aca="false">J29/C29</f>
        <v>0</v>
      </c>
      <c r="L29" s="55" t="n">
        <f aca="false">'tk HL HK 10'!L29+'tk HL HK 11'!L29+'tk HL HK 12'!L29</f>
        <v>520</v>
      </c>
      <c r="M29" s="38" t="n">
        <f aca="false">L29/C29</f>
        <v>0.292134831460674</v>
      </c>
      <c r="N29" s="55" t="n">
        <f aca="false">'tk HL HK 10'!N29+'tk HL HK 11'!N29+'tk HL HK 12'!N29</f>
        <v>1091</v>
      </c>
      <c r="O29" s="38" t="n">
        <f aca="false">N29/C29</f>
        <v>0.612921348314607</v>
      </c>
      <c r="P29" s="55" t="n">
        <f aca="false">'tk HL HK 10'!P29+'tk HL HK 11'!P29+'tk HL HK 12'!P29</f>
        <v>158</v>
      </c>
      <c r="Q29" s="38" t="n">
        <f aca="false">P29/C29</f>
        <v>0.0887640449438202</v>
      </c>
      <c r="R29" s="55" t="n">
        <f aca="false">'tk HL HK 10'!R29+'tk HL HK 11'!R29+'tk HL HK 12'!R29</f>
        <v>11</v>
      </c>
      <c r="S29" s="38" t="n">
        <f aca="false">R29/C29</f>
        <v>0.00617977528089888</v>
      </c>
      <c r="T29" s="55" t="n">
        <f aca="false">'tk HL HK 10'!T29+'tk HL HK 11'!T29+'tk HL HK 12'!T29</f>
        <v>0</v>
      </c>
      <c r="U29" s="38" t="n">
        <f aca="false">T29/C29</f>
        <v>0</v>
      </c>
      <c r="V29" s="48"/>
      <c r="W29" s="49"/>
    </row>
    <row r="30" customFormat="false" ht="15.75" hidden="false" customHeight="false" outlineLevel="0" collapsed="false">
      <c r="A30" s="11" t="n">
        <v>23</v>
      </c>
      <c r="B30" s="12" t="s">
        <v>38</v>
      </c>
      <c r="C30" s="37" t="n">
        <f aca="false">D30+F30+H30+J30</f>
        <v>902</v>
      </c>
      <c r="D30" s="55" t="n">
        <f aca="false">'tk HL HK 10'!D30+'tk HL HK 11'!D30+'tk HL HK 12'!D30</f>
        <v>762</v>
      </c>
      <c r="E30" s="38" t="n">
        <f aca="false">D30/C30</f>
        <v>0.844789356984479</v>
      </c>
      <c r="F30" s="55" t="n">
        <f aca="false">'tk HL HK 10'!F30+'tk HL HK 11'!F30+'tk HL HK 12'!F30</f>
        <v>107</v>
      </c>
      <c r="G30" s="38" t="n">
        <f aca="false">F30/C30</f>
        <v>0.118625277161863</v>
      </c>
      <c r="H30" s="55" t="n">
        <f aca="false">'tk HL HK 10'!H30+'tk HL HK 11'!H30+'tk HL HK 12'!H30</f>
        <v>24</v>
      </c>
      <c r="I30" s="38" t="n">
        <f aca="false">H30/C30</f>
        <v>0.0266075388026608</v>
      </c>
      <c r="J30" s="55" t="n">
        <f aca="false">'tk HL HK 10'!J30+'tk HL HK 11'!J30+'tk HL HK 12'!J30</f>
        <v>9</v>
      </c>
      <c r="K30" s="38" t="n">
        <f aca="false">J30/C30</f>
        <v>0.00997782705099778</v>
      </c>
      <c r="L30" s="55" t="n">
        <f aca="false">'tk HL HK 10'!L30+'tk HL HK 11'!L30+'tk HL HK 12'!L30</f>
        <v>84</v>
      </c>
      <c r="M30" s="38" t="n">
        <f aca="false">L30/C30</f>
        <v>0.0931263858093126</v>
      </c>
      <c r="N30" s="55" t="n">
        <f aca="false">'tk HL HK 10'!N30+'tk HL HK 11'!N30+'tk HL HK 12'!N30</f>
        <v>485</v>
      </c>
      <c r="O30" s="38" t="n">
        <f aca="false">N30/C30</f>
        <v>0.537694013303769</v>
      </c>
      <c r="P30" s="55" t="n">
        <f aca="false">'tk HL HK 10'!P30+'tk HL HK 11'!P30+'tk HL HK 12'!P30</f>
        <v>299</v>
      </c>
      <c r="Q30" s="38" t="n">
        <f aca="false">P30/C30</f>
        <v>0.331485587583149</v>
      </c>
      <c r="R30" s="55" t="n">
        <f aca="false">'tk HL HK 10'!R30+'tk HL HK 11'!R30+'tk HL HK 12'!R30</f>
        <v>32</v>
      </c>
      <c r="S30" s="38" t="n">
        <f aca="false">R30/C30</f>
        <v>0.0354767184035477</v>
      </c>
      <c r="T30" s="55" t="n">
        <f aca="false">'tk HL HK 10'!T30+'tk HL HK 11'!T30+'tk HL HK 12'!T30</f>
        <v>2</v>
      </c>
      <c r="U30" s="38" t="n">
        <f aca="false">T30/C30</f>
        <v>0.00221729490022173</v>
      </c>
      <c r="V30" s="48"/>
      <c r="W30" s="49"/>
    </row>
    <row r="31" customFormat="false" ht="15.75" hidden="false" customHeight="false" outlineLevel="0" collapsed="false">
      <c r="A31" s="11" t="n">
        <v>24</v>
      </c>
      <c r="B31" s="12" t="s">
        <v>39</v>
      </c>
      <c r="C31" s="37" t="n">
        <f aca="false">D31+F31+H31+J31</f>
        <v>1188</v>
      </c>
      <c r="D31" s="55" t="n">
        <f aca="false">'tk HL HK 10'!D31+'tk HL HK 11'!D31+'tk HL HK 12'!D31</f>
        <v>998</v>
      </c>
      <c r="E31" s="38" t="n">
        <f aca="false">D31/C31</f>
        <v>0.84006734006734</v>
      </c>
      <c r="F31" s="55" t="n">
        <f aca="false">'tk HL HK 10'!F31+'tk HL HK 11'!F31+'tk HL HK 12'!F31</f>
        <v>181</v>
      </c>
      <c r="G31" s="38" t="n">
        <f aca="false">F31/C31</f>
        <v>0.152356902356902</v>
      </c>
      <c r="H31" s="55" t="n">
        <f aca="false">'tk HL HK 10'!H31+'tk HL HK 11'!H31+'tk HL HK 12'!H31</f>
        <v>9</v>
      </c>
      <c r="I31" s="38" t="n">
        <f aca="false">H31/C31</f>
        <v>0.00757575757575758</v>
      </c>
      <c r="J31" s="55" t="n">
        <f aca="false">'tk HL HK 10'!J31+'tk HL HK 11'!J31+'tk HL HK 12'!J31</f>
        <v>0</v>
      </c>
      <c r="K31" s="38" t="n">
        <f aca="false">J31/C31</f>
        <v>0</v>
      </c>
      <c r="L31" s="55" t="n">
        <f aca="false">'tk HL HK 10'!L31+'tk HL HK 11'!L31+'tk HL HK 12'!L31</f>
        <v>82</v>
      </c>
      <c r="M31" s="38" t="n">
        <f aca="false">L31/C31</f>
        <v>0.069023569023569</v>
      </c>
      <c r="N31" s="55" t="n">
        <f aca="false">'tk HL HK 10'!N31+'tk HL HK 11'!N31+'tk HL HK 12'!N31</f>
        <v>681</v>
      </c>
      <c r="O31" s="38" t="n">
        <f aca="false">N31/C31</f>
        <v>0.573232323232323</v>
      </c>
      <c r="P31" s="55" t="n">
        <f aca="false">'tk HL HK 10'!P31+'tk HL HK 11'!P31+'tk HL HK 12'!P31</f>
        <v>394</v>
      </c>
      <c r="Q31" s="38" t="n">
        <f aca="false">P31/C31</f>
        <v>0.331649831649832</v>
      </c>
      <c r="R31" s="55" t="n">
        <f aca="false">'tk HL HK 10'!R31+'tk HL HK 11'!R31+'tk HL HK 12'!R31</f>
        <v>31</v>
      </c>
      <c r="S31" s="38" t="n">
        <f aca="false">R31/C31</f>
        <v>0.0260942760942761</v>
      </c>
      <c r="T31" s="55" t="n">
        <f aca="false">'tk HL HK 10'!T31+'tk HL HK 11'!T31+'tk HL HK 12'!T31</f>
        <v>0</v>
      </c>
      <c r="U31" s="38" t="n">
        <f aca="false">T31/C31</f>
        <v>0</v>
      </c>
      <c r="V31" s="48"/>
      <c r="W31" s="49"/>
    </row>
    <row r="32" customFormat="false" ht="15.75" hidden="false" customHeight="false" outlineLevel="0" collapsed="false">
      <c r="A32" s="11" t="n">
        <v>25</v>
      </c>
      <c r="B32" s="12" t="s">
        <v>40</v>
      </c>
      <c r="C32" s="37" t="n">
        <f aca="false">D32+F32+H32+J32</f>
        <v>1645</v>
      </c>
      <c r="D32" s="55" t="n">
        <f aca="false">'tk HL HK 10'!D32+'tk HL HK 11'!D32+'tk HL HK 12'!D32</f>
        <v>1498</v>
      </c>
      <c r="E32" s="38" t="n">
        <f aca="false">D32/C32</f>
        <v>0.91063829787234</v>
      </c>
      <c r="F32" s="55" t="n">
        <f aca="false">'tk HL HK 10'!F32+'tk HL HK 11'!F32+'tk HL HK 12'!F32</f>
        <v>137</v>
      </c>
      <c r="G32" s="38" t="n">
        <f aca="false">F32/C32</f>
        <v>0.0832826747720365</v>
      </c>
      <c r="H32" s="55" t="n">
        <f aca="false">'tk HL HK 10'!H32+'tk HL HK 11'!H32+'tk HL HK 12'!H32</f>
        <v>9</v>
      </c>
      <c r="I32" s="38" t="n">
        <f aca="false">H32/C32</f>
        <v>0.00547112462006079</v>
      </c>
      <c r="J32" s="55" t="n">
        <f aca="false">'tk HL HK 10'!J32+'tk HL HK 11'!J32+'tk HL HK 12'!J32</f>
        <v>1</v>
      </c>
      <c r="K32" s="38" t="n">
        <f aca="false">J32/C32</f>
        <v>0.00060790273556231</v>
      </c>
      <c r="L32" s="55" t="n">
        <f aca="false">'tk HL HK 10'!L32+'tk HL HK 11'!L32+'tk HL HK 12'!L32</f>
        <v>347</v>
      </c>
      <c r="M32" s="38" t="n">
        <f aca="false">L32/C32</f>
        <v>0.210942249240122</v>
      </c>
      <c r="N32" s="55" t="n">
        <f aca="false">'tk HL HK 10'!N32+'tk HL HK 11'!N32+'tk HL HK 12'!N32</f>
        <v>1144</v>
      </c>
      <c r="O32" s="38" t="n">
        <f aca="false">N32/C32</f>
        <v>0.695440729483283</v>
      </c>
      <c r="P32" s="55" t="n">
        <f aca="false">'tk HL HK 10'!P32+'tk HL HK 11'!P32+'tk HL HK 12'!P32</f>
        <v>154</v>
      </c>
      <c r="Q32" s="38" t="n">
        <f aca="false">P32/C32</f>
        <v>0.0936170212765957</v>
      </c>
      <c r="R32" s="55" t="n">
        <f aca="false">'tk HL HK 10'!R32+'tk HL HK 11'!R32+'tk HL HK 12'!R32</f>
        <v>0</v>
      </c>
      <c r="S32" s="38" t="n">
        <f aca="false">R32/C32</f>
        <v>0</v>
      </c>
      <c r="T32" s="55" t="n">
        <f aca="false">'tk HL HK 10'!T32+'tk HL HK 11'!T32+'tk HL HK 12'!T32</f>
        <v>0</v>
      </c>
      <c r="U32" s="38" t="n">
        <f aca="false">T32/C32</f>
        <v>0</v>
      </c>
      <c r="V32" s="48"/>
      <c r="W32" s="49"/>
    </row>
    <row r="33" customFormat="false" ht="15.75" hidden="false" customHeight="false" outlineLevel="0" collapsed="false">
      <c r="A33" s="11" t="n">
        <v>26</v>
      </c>
      <c r="B33" s="12" t="s">
        <v>41</v>
      </c>
      <c r="C33" s="37" t="n">
        <f aca="false">D33+F33+H33+J33</f>
        <v>615</v>
      </c>
      <c r="D33" s="55" t="n">
        <f aca="false">'tk HL HK 10'!D33+'tk HL HK 11'!D33+'tk HL HK 12'!D33</f>
        <v>464</v>
      </c>
      <c r="E33" s="38" t="n">
        <f aca="false">D33/C33</f>
        <v>0.754471544715447</v>
      </c>
      <c r="F33" s="55" t="n">
        <f aca="false">'tk HL HK 10'!F33+'tk HL HK 11'!F33+'tk HL HK 12'!F33</f>
        <v>139</v>
      </c>
      <c r="G33" s="38" t="n">
        <f aca="false">F33/C33</f>
        <v>0.226016260162602</v>
      </c>
      <c r="H33" s="55" t="n">
        <f aca="false">'tk HL HK 10'!H33+'tk HL HK 11'!H33+'tk HL HK 12'!H33</f>
        <v>11</v>
      </c>
      <c r="I33" s="38" t="n">
        <f aca="false">H33/C33</f>
        <v>0.0178861788617886</v>
      </c>
      <c r="J33" s="55" t="n">
        <f aca="false">'tk HL HK 10'!J33+'tk HL HK 11'!J33+'tk HL HK 12'!J33</f>
        <v>1</v>
      </c>
      <c r="K33" s="38" t="n">
        <f aca="false">J33/C33</f>
        <v>0.0016260162601626</v>
      </c>
      <c r="L33" s="55" t="n">
        <f aca="false">'tk HL HK 10'!L33+'tk HL HK 11'!L33+'tk HL HK 12'!L33</f>
        <v>89</v>
      </c>
      <c r="M33" s="38" t="n">
        <f aca="false">L33/C33</f>
        <v>0.144715447154472</v>
      </c>
      <c r="N33" s="55" t="n">
        <f aca="false">'tk HL HK 10'!N33+'tk HL HK 11'!N33+'tk HL HK 12'!N33</f>
        <v>273</v>
      </c>
      <c r="O33" s="38" t="n">
        <f aca="false">N33/C33</f>
        <v>0.44390243902439</v>
      </c>
      <c r="P33" s="55" t="n">
        <f aca="false">'tk HL HK 10'!P33+'tk HL HK 11'!P33+'tk HL HK 12'!P33</f>
        <v>216</v>
      </c>
      <c r="Q33" s="38" t="n">
        <f aca="false">P33/C33</f>
        <v>0.351219512195122</v>
      </c>
      <c r="R33" s="55" t="n">
        <f aca="false">'tk HL HK 10'!R33+'tk HL HK 11'!R33+'tk HL HK 12'!R33</f>
        <v>35</v>
      </c>
      <c r="S33" s="38" t="n">
        <f aca="false">R33/C33</f>
        <v>0.0569105691056911</v>
      </c>
      <c r="T33" s="55" t="n">
        <f aca="false">'tk HL HK 10'!T33+'tk HL HK 11'!T33+'tk HL HK 12'!T33</f>
        <v>2</v>
      </c>
      <c r="U33" s="38" t="n">
        <f aca="false">T33/C33</f>
        <v>0.0032520325203252</v>
      </c>
      <c r="V33" s="48"/>
      <c r="W33" s="49"/>
    </row>
    <row r="34" customFormat="false" ht="15.75" hidden="false" customHeight="false" outlineLevel="0" collapsed="false">
      <c r="A34" s="11" t="n">
        <v>27</v>
      </c>
      <c r="B34" s="12" t="s">
        <v>42</v>
      </c>
      <c r="C34" s="37" t="n">
        <f aca="false">D34+F34+H34+J34</f>
        <v>1372</v>
      </c>
      <c r="D34" s="55" t="n">
        <f aca="false">'tk HL HK 10'!D34+'tk HL HK 11'!D34+'tk HL HK 12'!D34</f>
        <v>1175</v>
      </c>
      <c r="E34" s="38" t="n">
        <f aca="false">D34/C34</f>
        <v>0.856413994169096</v>
      </c>
      <c r="F34" s="55" t="n">
        <f aca="false">'tk HL HK 10'!F34+'tk HL HK 11'!F34+'tk HL HK 12'!F34</f>
        <v>155</v>
      </c>
      <c r="G34" s="38" t="n">
        <f aca="false">F34/C34</f>
        <v>0.112973760932945</v>
      </c>
      <c r="H34" s="55" t="n">
        <f aca="false">'tk HL HK 10'!H34+'tk HL HK 11'!H34+'tk HL HK 12'!H34</f>
        <v>35</v>
      </c>
      <c r="I34" s="38" t="n">
        <f aca="false">H34/C34</f>
        <v>0.0255102040816327</v>
      </c>
      <c r="J34" s="55" t="n">
        <f aca="false">'tk HL HK 10'!J34+'tk HL HK 11'!J34+'tk HL HK 12'!J34</f>
        <v>7</v>
      </c>
      <c r="K34" s="38" t="n">
        <f aca="false">J34/C34</f>
        <v>0.00510204081632653</v>
      </c>
      <c r="L34" s="55" t="n">
        <f aca="false">'tk HL HK 10'!L34+'tk HL HK 11'!L34+'tk HL HK 12'!L34</f>
        <v>217</v>
      </c>
      <c r="M34" s="38" t="n">
        <f aca="false">L34/C34</f>
        <v>0.158163265306122</v>
      </c>
      <c r="N34" s="55" t="n">
        <f aca="false">'tk HL HK 10'!N34+'tk HL HK 11'!N34+'tk HL HK 12'!N34</f>
        <v>655</v>
      </c>
      <c r="O34" s="38" t="n">
        <f aca="false">N34/C34</f>
        <v>0.477405247813411</v>
      </c>
      <c r="P34" s="55" t="n">
        <f aca="false">'tk HL HK 10'!P34+'tk HL HK 11'!P34+'tk HL HK 12'!P34</f>
        <v>481</v>
      </c>
      <c r="Q34" s="38" t="n">
        <f aca="false">P34/C34</f>
        <v>0.350583090379009</v>
      </c>
      <c r="R34" s="55" t="n">
        <f aca="false">'tk HL HK 10'!R34+'tk HL HK 11'!R34+'tk HL HK 12'!R34</f>
        <v>19</v>
      </c>
      <c r="S34" s="38" t="n">
        <f aca="false">R34/C34</f>
        <v>0.0138483965014577</v>
      </c>
      <c r="T34" s="55" t="n">
        <f aca="false">'tk HL HK 10'!T34+'tk HL HK 11'!T34+'tk HL HK 12'!T34</f>
        <v>0</v>
      </c>
      <c r="U34" s="38" t="n">
        <f aca="false">T34/C34</f>
        <v>0</v>
      </c>
      <c r="V34" s="48"/>
      <c r="W34" s="49"/>
    </row>
    <row r="35" customFormat="false" ht="15.75" hidden="false" customHeight="false" outlineLevel="0" collapsed="false">
      <c r="A35" s="11" t="n">
        <v>28</v>
      </c>
      <c r="B35" s="12" t="s">
        <v>43</v>
      </c>
      <c r="C35" s="37" t="n">
        <f aca="false">D35+F35+H35+J35</f>
        <v>802</v>
      </c>
      <c r="D35" s="55" t="n">
        <f aca="false">'tk HL HK 10'!D35+'tk HL HK 11'!D35+'tk HL HK 12'!D35</f>
        <v>641</v>
      </c>
      <c r="E35" s="38" t="n">
        <f aca="false">D35/C35</f>
        <v>0.79925187032419</v>
      </c>
      <c r="F35" s="55" t="n">
        <f aca="false">'tk HL HK 10'!F35+'tk HL HK 11'!F35+'tk HL HK 12'!F35</f>
        <v>137</v>
      </c>
      <c r="G35" s="38" t="n">
        <f aca="false">F35/C35</f>
        <v>0.170822942643392</v>
      </c>
      <c r="H35" s="55" t="n">
        <f aca="false">'tk HL HK 10'!H35+'tk HL HK 11'!H35+'tk HL HK 12'!H35</f>
        <v>24</v>
      </c>
      <c r="I35" s="38" t="n">
        <f aca="false">H35/C35</f>
        <v>0.029925187032419</v>
      </c>
      <c r="J35" s="55" t="n">
        <f aca="false">'tk HL HK 10'!J35+'tk HL HK 11'!J35+'tk HL HK 12'!J35</f>
        <v>0</v>
      </c>
      <c r="K35" s="38" t="n">
        <f aca="false">J35/C35</f>
        <v>0</v>
      </c>
      <c r="L35" s="55" t="n">
        <f aca="false">'tk HL HK 10'!L35+'tk HL HK 11'!L35+'tk HL HK 12'!L35</f>
        <v>90</v>
      </c>
      <c r="M35" s="38" t="n">
        <f aca="false">L35/C35</f>
        <v>0.112219451371571</v>
      </c>
      <c r="N35" s="55" t="n">
        <f aca="false">'tk HL HK 10'!N35+'tk HL HK 11'!N35+'tk HL HK 12'!N35</f>
        <v>319</v>
      </c>
      <c r="O35" s="38" t="n">
        <f aca="false">N35/C35</f>
        <v>0.397755610972569</v>
      </c>
      <c r="P35" s="55" t="n">
        <f aca="false">'tk HL HK 10'!P35+'tk HL HK 11'!P35+'tk HL HK 12'!P35</f>
        <v>304</v>
      </c>
      <c r="Q35" s="38" t="n">
        <f aca="false">P35/C35</f>
        <v>0.379052369077307</v>
      </c>
      <c r="R35" s="55" t="n">
        <f aca="false">'tk HL HK 10'!R35+'tk HL HK 11'!R35+'tk HL HK 12'!R35</f>
        <v>89</v>
      </c>
      <c r="S35" s="38" t="n">
        <f aca="false">R35/C35</f>
        <v>0.110972568578554</v>
      </c>
      <c r="T35" s="55" t="n">
        <f aca="false">'tk HL HK 10'!T35+'tk HL HK 11'!T35+'tk HL HK 12'!T35</f>
        <v>0</v>
      </c>
      <c r="U35" s="38" t="n">
        <f aca="false">T35/C35</f>
        <v>0</v>
      </c>
      <c r="V35" s="48"/>
      <c r="W35" s="49"/>
    </row>
    <row r="36" customFormat="false" ht="15.75" hidden="false" customHeight="false" outlineLevel="0" collapsed="false">
      <c r="A36" s="11" t="n">
        <v>29</v>
      </c>
      <c r="B36" s="12" t="s">
        <v>44</v>
      </c>
      <c r="C36" s="37" t="n">
        <f aca="false">D36+F36+H36+J36</f>
        <v>1180</v>
      </c>
      <c r="D36" s="55" t="n">
        <f aca="false">'tk HL HK 10'!D36+'tk HL HK 11'!D36+'tk HL HK 12'!D36</f>
        <v>1165</v>
      </c>
      <c r="E36" s="38" t="n">
        <f aca="false">D36/C36</f>
        <v>0.98728813559322</v>
      </c>
      <c r="F36" s="55" t="n">
        <f aca="false">'tk HL HK 10'!F36+'tk HL HK 11'!F36+'tk HL HK 12'!F36</f>
        <v>15</v>
      </c>
      <c r="G36" s="38" t="n">
        <f aca="false">F36/C36</f>
        <v>0.0127118644067797</v>
      </c>
      <c r="H36" s="55" t="n">
        <f aca="false">'tk HL HK 10'!H36+'tk HL HK 11'!H36+'tk HL HK 12'!H36</f>
        <v>0</v>
      </c>
      <c r="I36" s="38" t="n">
        <f aca="false">H36/C36</f>
        <v>0</v>
      </c>
      <c r="J36" s="55" t="n">
        <f aca="false">'tk HL HK 10'!J36+'tk HL HK 11'!J36+'tk HL HK 12'!J36</f>
        <v>0</v>
      </c>
      <c r="K36" s="38" t="n">
        <f aca="false">J36/C36</f>
        <v>0</v>
      </c>
      <c r="L36" s="55" t="n">
        <f aca="false">'tk HL HK 10'!L36+'tk HL HK 11'!L36+'tk HL HK 12'!L36</f>
        <v>937</v>
      </c>
      <c r="M36" s="38" t="n">
        <f aca="false">L36/C36</f>
        <v>0.79406779661017</v>
      </c>
      <c r="N36" s="55" t="n">
        <f aca="false">'tk HL HK 10'!N36+'tk HL HK 11'!N36+'tk HL HK 12'!N36</f>
        <v>241</v>
      </c>
      <c r="O36" s="38" t="n">
        <f aca="false">N36/C36</f>
        <v>0.204237288135593</v>
      </c>
      <c r="P36" s="55" t="n">
        <f aca="false">'tk HL HK 10'!P36+'tk HL HK 11'!P36+'tk HL HK 12'!P36</f>
        <v>2</v>
      </c>
      <c r="Q36" s="38" t="n">
        <f aca="false">P36/C36</f>
        <v>0.00169491525423729</v>
      </c>
      <c r="R36" s="55" t="n">
        <f aca="false">'tk HL HK 10'!R36+'tk HL HK 11'!R36+'tk HL HK 12'!R36</f>
        <v>0</v>
      </c>
      <c r="S36" s="38" t="n">
        <f aca="false">R36/C36</f>
        <v>0</v>
      </c>
      <c r="T36" s="55" t="n">
        <f aca="false">'tk HL HK 10'!T36+'tk HL HK 11'!T36+'tk HL HK 12'!T36</f>
        <v>0</v>
      </c>
      <c r="U36" s="38" t="n">
        <f aca="false">T36/C36</f>
        <v>0</v>
      </c>
      <c r="V36" s="48"/>
      <c r="W36" s="49"/>
    </row>
    <row r="37" customFormat="false" ht="15.75" hidden="false" customHeight="false" outlineLevel="0" collapsed="false">
      <c r="A37" s="11" t="n">
        <v>30</v>
      </c>
      <c r="B37" s="12" t="s">
        <v>45</v>
      </c>
      <c r="C37" s="37" t="n">
        <f aca="false">D37+F37+H37+J37</f>
        <v>781</v>
      </c>
      <c r="D37" s="55" t="n">
        <f aca="false">'tk HL HK 10'!D37+'tk HL HK 11'!D37+'tk HL HK 12'!D37</f>
        <v>633</v>
      </c>
      <c r="E37" s="38" t="n">
        <f aca="false">D37/C37</f>
        <v>0.810499359795134</v>
      </c>
      <c r="F37" s="55" t="n">
        <f aca="false">'tk HL HK 10'!F37+'tk HL HK 11'!F37+'tk HL HK 12'!F37</f>
        <v>118</v>
      </c>
      <c r="G37" s="38" t="n">
        <f aca="false">F37/C37</f>
        <v>0.151088348271447</v>
      </c>
      <c r="H37" s="55" t="n">
        <f aca="false">'tk HL HK 10'!H37+'tk HL HK 11'!H37+'tk HL HK 12'!H37</f>
        <v>25</v>
      </c>
      <c r="I37" s="38" t="n">
        <f aca="false">H37/C37</f>
        <v>0.0320102432778489</v>
      </c>
      <c r="J37" s="55" t="n">
        <f aca="false">'tk HL HK 10'!J37+'tk HL HK 11'!J37+'tk HL HK 12'!J37</f>
        <v>5</v>
      </c>
      <c r="K37" s="38" t="n">
        <f aca="false">J37/C37</f>
        <v>0.00640204865556978</v>
      </c>
      <c r="L37" s="55" t="n">
        <f aca="false">'tk HL HK 10'!L37+'tk HL HK 11'!L37+'tk HL HK 12'!L37</f>
        <v>69</v>
      </c>
      <c r="M37" s="38" t="n">
        <f aca="false">L37/C37</f>
        <v>0.088348271446863</v>
      </c>
      <c r="N37" s="55" t="n">
        <f aca="false">'tk HL HK 10'!N37+'tk HL HK 11'!N37+'tk HL HK 12'!N37</f>
        <v>415</v>
      </c>
      <c r="O37" s="38" t="n">
        <f aca="false">N37/C37</f>
        <v>0.531370038412292</v>
      </c>
      <c r="P37" s="55" t="n">
        <f aca="false">'tk HL HK 10'!P37+'tk HL HK 11'!P37+'tk HL HK 12'!P37</f>
        <v>254</v>
      </c>
      <c r="Q37" s="38" t="n">
        <f aca="false">P37/C37</f>
        <v>0.325224071702945</v>
      </c>
      <c r="R37" s="55" t="n">
        <f aca="false">'tk HL HK 10'!R37+'tk HL HK 11'!R37+'tk HL HK 12'!R37</f>
        <v>43</v>
      </c>
      <c r="S37" s="38" t="n">
        <f aca="false">R37/C37</f>
        <v>0.0550576184379001</v>
      </c>
      <c r="T37" s="55" t="n">
        <f aca="false">'tk HL HK 10'!T37+'tk HL HK 11'!T37+'tk HL HK 12'!T37</f>
        <v>0</v>
      </c>
      <c r="U37" s="38" t="n">
        <f aca="false">T37/C37</f>
        <v>0</v>
      </c>
      <c r="V37" s="48"/>
      <c r="W37" s="49"/>
    </row>
    <row r="38" customFormat="false" ht="15.75" hidden="false" customHeight="false" outlineLevel="0" collapsed="false">
      <c r="A38" s="11" t="n">
        <v>31</v>
      </c>
      <c r="B38" s="12" t="s">
        <v>46</v>
      </c>
      <c r="C38" s="37" t="n">
        <f aca="false">D38+F38+H38+J38</f>
        <v>1217</v>
      </c>
      <c r="D38" s="55" t="n">
        <f aca="false">'tk HL HK 10'!D38+'tk HL HK 11'!D38+'tk HL HK 12'!D38</f>
        <v>933</v>
      </c>
      <c r="E38" s="38" t="n">
        <f aca="false">D38/C38</f>
        <v>0.766639276910436</v>
      </c>
      <c r="F38" s="55" t="n">
        <f aca="false">'tk HL HK 10'!F38+'tk HL HK 11'!F38+'tk HL HK 12'!F38</f>
        <v>232</v>
      </c>
      <c r="G38" s="38" t="n">
        <f aca="false">F38/C38</f>
        <v>0.19063270336894</v>
      </c>
      <c r="H38" s="55" t="n">
        <f aca="false">'tk HL HK 10'!H38+'tk HL HK 11'!H38+'tk HL HK 12'!H38</f>
        <v>52</v>
      </c>
      <c r="I38" s="38" t="n">
        <f aca="false">H38/C38</f>
        <v>0.0427280197206245</v>
      </c>
      <c r="J38" s="55" t="n">
        <f aca="false">'tk HL HK 10'!J38+'tk HL HK 11'!J38+'tk HL HK 12'!J38</f>
        <v>0</v>
      </c>
      <c r="K38" s="38" t="n">
        <f aca="false">J38/C38</f>
        <v>0</v>
      </c>
      <c r="L38" s="55" t="n">
        <f aca="false">'tk HL HK 10'!L38+'tk HL HK 11'!L38+'tk HL HK 12'!L38</f>
        <v>97</v>
      </c>
      <c r="M38" s="38" t="n">
        <f aca="false">L38/C38</f>
        <v>0.0797041906327034</v>
      </c>
      <c r="N38" s="55" t="n">
        <f aca="false">'tk HL HK 10'!N38+'tk HL HK 11'!N38+'tk HL HK 12'!N38</f>
        <v>512</v>
      </c>
      <c r="O38" s="38" t="n">
        <f aca="false">N38/C38</f>
        <v>0.420706655710764</v>
      </c>
      <c r="P38" s="55" t="n">
        <f aca="false">'tk HL HK 10'!P38+'tk HL HK 11'!P38+'tk HL HK 12'!P38</f>
        <v>479</v>
      </c>
      <c r="Q38" s="38" t="n">
        <f aca="false">P38/C38</f>
        <v>0.393590797041906</v>
      </c>
      <c r="R38" s="55" t="n">
        <f aca="false">'tk HL HK 10'!R38+'tk HL HK 11'!R38+'tk HL HK 12'!R38</f>
        <v>128</v>
      </c>
      <c r="S38" s="38" t="n">
        <f aca="false">R38/C38</f>
        <v>0.105176663927691</v>
      </c>
      <c r="T38" s="55" t="n">
        <f aca="false">'tk HL HK 10'!T38+'tk HL HK 11'!T38+'tk HL HK 12'!T38</f>
        <v>1</v>
      </c>
      <c r="U38" s="38" t="n">
        <f aca="false">T38/C38</f>
        <v>0.000821692686935086</v>
      </c>
      <c r="V38" s="48"/>
      <c r="W38" s="49"/>
    </row>
    <row r="39" customFormat="false" ht="15.75" hidden="false" customHeight="false" outlineLevel="0" collapsed="false">
      <c r="A39" s="11" t="n">
        <v>32</v>
      </c>
      <c r="B39" s="12" t="s">
        <v>47</v>
      </c>
      <c r="C39" s="37" t="n">
        <f aca="false">D39+F39+H39+J39</f>
        <v>1328</v>
      </c>
      <c r="D39" s="55" t="n">
        <f aca="false">'tk HL HK 10'!D39+'tk HL HK 11'!D39+'tk HL HK 12'!D39</f>
        <v>1029</v>
      </c>
      <c r="E39" s="38" t="n">
        <f aca="false">D39/C39</f>
        <v>0.774849397590361</v>
      </c>
      <c r="F39" s="55" t="n">
        <f aca="false">'tk HL HK 10'!F39+'tk HL HK 11'!F39+'tk HL HK 12'!F39</f>
        <v>231</v>
      </c>
      <c r="G39" s="38" t="n">
        <f aca="false">F39/C39</f>
        <v>0.17394578313253</v>
      </c>
      <c r="H39" s="55" t="n">
        <f aca="false">'tk HL HK 10'!H39+'tk HL HK 11'!H39+'tk HL HK 12'!H39</f>
        <v>45</v>
      </c>
      <c r="I39" s="38" t="n">
        <f aca="false">H39/C39</f>
        <v>0.0338855421686747</v>
      </c>
      <c r="J39" s="55" t="n">
        <f aca="false">'tk HL HK 10'!J39+'tk HL HK 11'!J39+'tk HL HK 12'!J39</f>
        <v>23</v>
      </c>
      <c r="K39" s="38" t="n">
        <f aca="false">J39/C39</f>
        <v>0.0173192771084337</v>
      </c>
      <c r="L39" s="55" t="n">
        <f aca="false">'tk HL HK 10'!L39+'tk HL HK 11'!L39+'tk HL HK 12'!L39</f>
        <v>87</v>
      </c>
      <c r="M39" s="38" t="n">
        <f aca="false">L39/C39</f>
        <v>0.0655120481927711</v>
      </c>
      <c r="N39" s="55" t="n">
        <f aca="false">'tk HL HK 10'!N39+'tk HL HK 11'!N39+'tk HL HK 12'!N39</f>
        <v>661</v>
      </c>
      <c r="O39" s="38" t="n">
        <f aca="false">N39/C39</f>
        <v>0.497740963855422</v>
      </c>
      <c r="P39" s="55" t="n">
        <f aca="false">'tk HL HK 10'!P39+'tk HL HK 11'!P39+'tk HL HK 12'!P39</f>
        <v>517</v>
      </c>
      <c r="Q39" s="38" t="n">
        <f aca="false">P39/C39</f>
        <v>0.389307228915663</v>
      </c>
      <c r="R39" s="55" t="n">
        <f aca="false">'tk HL HK 10'!R39+'tk HL HK 11'!R39+'tk HL HK 12'!R39</f>
        <v>62</v>
      </c>
      <c r="S39" s="38" t="n">
        <f aca="false">R39/C39</f>
        <v>0.0466867469879518</v>
      </c>
      <c r="T39" s="55" t="n">
        <f aca="false">'tk HL HK 10'!T39+'tk HL HK 11'!T39+'tk HL HK 12'!T39</f>
        <v>1</v>
      </c>
      <c r="U39" s="38" t="n">
        <f aca="false">T39/C39</f>
        <v>0.000753012048192771</v>
      </c>
      <c r="V39" s="48"/>
      <c r="W39" s="49"/>
    </row>
    <row r="40" customFormat="false" ht="15.75" hidden="false" customHeight="false" outlineLevel="0" collapsed="false">
      <c r="A40" s="11" t="n">
        <v>33</v>
      </c>
      <c r="B40" s="12" t="s">
        <v>48</v>
      </c>
      <c r="C40" s="37" t="n">
        <f aca="false">D40+F40+H40+J40</f>
        <v>640</v>
      </c>
      <c r="D40" s="55" t="n">
        <f aca="false">'tk HL HK 10'!D40+'tk HL HK 11'!D40+'tk HL HK 12'!D40</f>
        <v>472</v>
      </c>
      <c r="E40" s="38" t="n">
        <f aca="false">D40/C40</f>
        <v>0.7375</v>
      </c>
      <c r="F40" s="55" t="n">
        <f aca="false">'tk HL HK 10'!F40+'tk HL HK 11'!F40+'tk HL HK 12'!F40</f>
        <v>111</v>
      </c>
      <c r="G40" s="38" t="n">
        <f aca="false">F40/C40</f>
        <v>0.1734375</v>
      </c>
      <c r="H40" s="55" t="n">
        <f aca="false">'tk HL HK 10'!H40+'tk HL HK 11'!H40+'tk HL HK 12'!H40</f>
        <v>37</v>
      </c>
      <c r="I40" s="38" t="n">
        <f aca="false">H40/C40</f>
        <v>0.0578125</v>
      </c>
      <c r="J40" s="55" t="n">
        <f aca="false">'tk HL HK 10'!J40+'tk HL HK 11'!J40+'tk HL HK 12'!J40</f>
        <v>20</v>
      </c>
      <c r="K40" s="38" t="n">
        <f aca="false">J40/C40</f>
        <v>0.03125</v>
      </c>
      <c r="L40" s="55" t="n">
        <f aca="false">'tk HL HK 10'!L40+'tk HL HK 11'!L40+'tk HL HK 12'!L40</f>
        <v>29</v>
      </c>
      <c r="M40" s="38" t="n">
        <f aca="false">L40/C40</f>
        <v>0.0453125</v>
      </c>
      <c r="N40" s="55" t="n">
        <f aca="false">'tk HL HK 10'!N40+'tk HL HK 11'!N40+'tk HL HK 12'!N40</f>
        <v>265</v>
      </c>
      <c r="O40" s="38" t="n">
        <f aca="false">N40/C40</f>
        <v>0.4140625</v>
      </c>
      <c r="P40" s="55" t="n">
        <f aca="false">'tk HL HK 10'!P40+'tk HL HK 11'!P40+'tk HL HK 12'!P40</f>
        <v>247</v>
      </c>
      <c r="Q40" s="38" t="n">
        <f aca="false">P40/C40</f>
        <v>0.3859375</v>
      </c>
      <c r="R40" s="55" t="n">
        <f aca="false">'tk HL HK 10'!R40+'tk HL HK 11'!R40+'tk HL HK 12'!R40</f>
        <v>91</v>
      </c>
      <c r="S40" s="38" t="n">
        <f aca="false">R40/C40</f>
        <v>0.1421875</v>
      </c>
      <c r="T40" s="55" t="n">
        <f aca="false">'tk HL HK 10'!T40+'tk HL HK 11'!T40+'tk HL HK 12'!T40</f>
        <v>8</v>
      </c>
      <c r="U40" s="38" t="n">
        <f aca="false">T40/C40</f>
        <v>0.0125</v>
      </c>
      <c r="V40" s="48"/>
      <c r="W40" s="49"/>
    </row>
    <row r="41" customFormat="false" ht="15.75" hidden="false" customHeight="false" outlineLevel="0" collapsed="false">
      <c r="A41" s="11" t="n">
        <v>34</v>
      </c>
      <c r="B41" s="12" t="s">
        <v>49</v>
      </c>
      <c r="C41" s="37" t="n">
        <f aca="false">D41+F41+H41+J41</f>
        <v>891</v>
      </c>
      <c r="D41" s="55" t="n">
        <f aca="false">'tk HL HK 10'!D41+'tk HL HK 11'!D41+'tk HL HK 12'!D41</f>
        <v>695</v>
      </c>
      <c r="E41" s="38" t="n">
        <f aca="false">D41/C41</f>
        <v>0.780022446689113</v>
      </c>
      <c r="F41" s="55" t="n">
        <f aca="false">'tk HL HK 10'!F41+'tk HL HK 11'!F41+'tk HL HK 12'!F41</f>
        <v>160</v>
      </c>
      <c r="G41" s="38" t="n">
        <f aca="false">F41/C41</f>
        <v>0.179573512906846</v>
      </c>
      <c r="H41" s="55" t="n">
        <f aca="false">'tk HL HK 10'!H41+'tk HL HK 11'!H41+'tk HL HK 12'!H41</f>
        <v>26</v>
      </c>
      <c r="I41" s="38" t="n">
        <f aca="false">H41/C41</f>
        <v>0.0291806958473625</v>
      </c>
      <c r="J41" s="55" t="n">
        <f aca="false">'tk HL HK 10'!J41+'tk HL HK 11'!J41+'tk HL HK 12'!J41</f>
        <v>10</v>
      </c>
      <c r="K41" s="38" t="n">
        <f aca="false">J41/C41</f>
        <v>0.0112233445566779</v>
      </c>
      <c r="L41" s="55" t="n">
        <f aca="false">'tk HL HK 10'!L41+'tk HL HK 11'!L41+'tk HL HK 12'!L41</f>
        <v>166</v>
      </c>
      <c r="M41" s="38" t="n">
        <f aca="false">L41/C41</f>
        <v>0.186307519640853</v>
      </c>
      <c r="N41" s="55" t="n">
        <f aca="false">'tk HL HK 10'!N41+'tk HL HK 11'!N41+'tk HL HK 12'!N41</f>
        <v>413</v>
      </c>
      <c r="O41" s="38" t="n">
        <f aca="false">N41/C41</f>
        <v>0.463524130190797</v>
      </c>
      <c r="P41" s="55" t="n">
        <f aca="false">'tk HL HK 10'!P41+'tk HL HK 11'!P41+'tk HL HK 12'!P41</f>
        <v>270</v>
      </c>
      <c r="Q41" s="38" t="n">
        <f aca="false">P41/C41</f>
        <v>0.303030303030303</v>
      </c>
      <c r="R41" s="55" t="n">
        <f aca="false">'tk HL HK 10'!R41+'tk HL HK 11'!R41+'tk HL HK 12'!R41</f>
        <v>41</v>
      </c>
      <c r="S41" s="38" t="n">
        <f aca="false">R41/C41</f>
        <v>0.0460157126823794</v>
      </c>
      <c r="T41" s="55" t="n">
        <f aca="false">'tk HL HK 10'!T41+'tk HL HK 11'!T41+'tk HL HK 12'!T41</f>
        <v>1</v>
      </c>
      <c r="U41" s="38" t="n">
        <f aca="false">T41/C41</f>
        <v>0.00112233445566779</v>
      </c>
      <c r="V41" s="48"/>
      <c r="W41" s="49"/>
    </row>
    <row r="42" customFormat="false" ht="15.75" hidden="false" customHeight="false" outlineLevel="0" collapsed="false">
      <c r="A42" s="11" t="n">
        <v>35</v>
      </c>
      <c r="B42" s="12" t="s">
        <v>60</v>
      </c>
      <c r="C42" s="37" t="n">
        <f aca="false">D42+F42+H42+J42</f>
        <v>120</v>
      </c>
      <c r="D42" s="55" t="n">
        <f aca="false">'tk HL HK 10'!D42+'tk HL HK 11'!D42+'tk HL HK 12'!D42</f>
        <v>86</v>
      </c>
      <c r="E42" s="38" t="n">
        <f aca="false">D42/C42</f>
        <v>0.716666666666667</v>
      </c>
      <c r="F42" s="55" t="n">
        <f aca="false">'tk HL HK 10'!F42+'tk HL HK 11'!F42+'tk HL HK 12'!F42</f>
        <v>30</v>
      </c>
      <c r="G42" s="38" t="n">
        <f aca="false">F42/C42</f>
        <v>0.25</v>
      </c>
      <c r="H42" s="55" t="n">
        <f aca="false">'tk HL HK 10'!H42+'tk HL HK 11'!H42+'tk HL HK 12'!H42</f>
        <v>4</v>
      </c>
      <c r="I42" s="38" t="n">
        <f aca="false">H42/C42</f>
        <v>0.0333333333333333</v>
      </c>
      <c r="J42" s="55" t="n">
        <f aca="false">'tk HL HK 10'!J42+'tk HL HK 11'!J42+'tk HL HK 12'!J42</f>
        <v>0</v>
      </c>
      <c r="K42" s="38" t="n">
        <f aca="false">J42/C42</f>
        <v>0</v>
      </c>
      <c r="L42" s="55" t="n">
        <f aca="false">'tk HL HK 10'!L42+'tk HL HK 11'!L42+'tk HL HK 12'!L42</f>
        <v>4</v>
      </c>
      <c r="M42" s="38" t="n">
        <f aca="false">L42/C42</f>
        <v>0.0333333333333333</v>
      </c>
      <c r="N42" s="55" t="n">
        <f aca="false">'tk HL HK 10'!N42+'tk HL HK 11'!N42+'tk HL HK 12'!N42</f>
        <v>41</v>
      </c>
      <c r="O42" s="38" t="n">
        <f aca="false">N42/C42</f>
        <v>0.341666666666667</v>
      </c>
      <c r="P42" s="55" t="n">
        <f aca="false">'tk HL HK 10'!P42+'tk HL HK 11'!P42+'tk HL HK 12'!P42</f>
        <v>61</v>
      </c>
      <c r="Q42" s="38" t="n">
        <f aca="false">P42/C42</f>
        <v>0.508333333333333</v>
      </c>
      <c r="R42" s="55" t="n">
        <f aca="false">'tk HL HK 10'!R42+'tk HL HK 11'!R42+'tk HL HK 12'!R42</f>
        <v>14</v>
      </c>
      <c r="S42" s="38" t="n">
        <f aca="false">R42/C42</f>
        <v>0.116666666666667</v>
      </c>
      <c r="T42" s="55" t="n">
        <f aca="false">'tk HL HK 10'!T42+'tk HL HK 11'!T42+'tk HL HK 12'!T42</f>
        <v>0</v>
      </c>
      <c r="U42" s="38" t="n">
        <f aca="false">T42/C42</f>
        <v>0</v>
      </c>
      <c r="V42" s="48"/>
      <c r="W42" s="49"/>
    </row>
    <row r="43" customFormat="false" ht="15.75" hidden="false" customHeight="false" outlineLevel="0" collapsed="false">
      <c r="A43" s="11" t="n">
        <v>36</v>
      </c>
      <c r="B43" s="12" t="s">
        <v>51</v>
      </c>
      <c r="C43" s="37" t="n">
        <f aca="false">D43+F43+H43+J43</f>
        <v>1150</v>
      </c>
      <c r="D43" s="55" t="n">
        <f aca="false">'tk HL HK 10'!D43+'tk HL HK 11'!D43+'tk HL HK 12'!D43</f>
        <v>913</v>
      </c>
      <c r="E43" s="38" t="n">
        <f aca="false">D43/C43</f>
        <v>0.793913043478261</v>
      </c>
      <c r="F43" s="55" t="n">
        <f aca="false">'tk HL HK 10'!F43+'tk HL HK 11'!F43+'tk HL HK 12'!F43</f>
        <v>196</v>
      </c>
      <c r="G43" s="38" t="n">
        <f aca="false">F43/C43</f>
        <v>0.170434782608696</v>
      </c>
      <c r="H43" s="55" t="n">
        <f aca="false">'tk HL HK 10'!H43+'tk HL HK 11'!H43+'tk HL HK 12'!H43</f>
        <v>36</v>
      </c>
      <c r="I43" s="38" t="n">
        <f aca="false">H43/C43</f>
        <v>0.031304347826087</v>
      </c>
      <c r="J43" s="55" t="n">
        <f aca="false">'tk HL HK 10'!J43+'tk HL HK 11'!J43+'tk HL HK 12'!J43</f>
        <v>5</v>
      </c>
      <c r="K43" s="38" t="n">
        <f aca="false">J43/C43</f>
        <v>0.00434782608695652</v>
      </c>
      <c r="L43" s="55" t="n">
        <f aca="false">'tk HL HK 10'!L43+'tk HL HK 11'!L43+'tk HL HK 12'!L43</f>
        <v>87</v>
      </c>
      <c r="M43" s="38" t="n">
        <f aca="false">L43/C43</f>
        <v>0.0756521739130435</v>
      </c>
      <c r="N43" s="55" t="n">
        <f aca="false">'tk HL HK 10'!N43+'tk HL HK 11'!N43+'tk HL HK 12'!N43</f>
        <v>591</v>
      </c>
      <c r="O43" s="38" t="n">
        <f aca="false">N43/C43</f>
        <v>0.513913043478261</v>
      </c>
      <c r="P43" s="55" t="n">
        <f aca="false">'tk HL HK 10'!P43+'tk HL HK 11'!P43+'tk HL HK 12'!P43</f>
        <v>426</v>
      </c>
      <c r="Q43" s="38" t="n">
        <f aca="false">P43/C43</f>
        <v>0.370434782608696</v>
      </c>
      <c r="R43" s="55" t="n">
        <f aca="false">'tk HL HK 10'!R43+'tk HL HK 11'!R43+'tk HL HK 12'!R43</f>
        <v>44</v>
      </c>
      <c r="S43" s="38" t="n">
        <f aca="false">R43/C43</f>
        <v>0.0382608695652174</v>
      </c>
      <c r="T43" s="55" t="n">
        <f aca="false">'tk HL HK 10'!T43+'tk HL HK 11'!T43+'tk HL HK 12'!T43</f>
        <v>2</v>
      </c>
      <c r="U43" s="38" t="n">
        <f aca="false">T43/C43</f>
        <v>0.00173913043478261</v>
      </c>
      <c r="V43" s="48"/>
      <c r="W43" s="49"/>
    </row>
    <row r="44" customFormat="false" ht="15.75" hidden="false" customHeight="false" outlineLevel="0" collapsed="false">
      <c r="A44" s="11" t="n">
        <v>37</v>
      </c>
      <c r="B44" s="12" t="s">
        <v>52</v>
      </c>
      <c r="C44" s="37" t="n">
        <f aca="false">D44+F44+H44+J44</f>
        <v>979</v>
      </c>
      <c r="D44" s="55" t="n">
        <f aca="false">'tk HL HK 10'!D44+'tk HL HK 11'!D44+'tk HL HK 12'!D44</f>
        <v>728</v>
      </c>
      <c r="E44" s="38" t="n">
        <f aca="false">D44/C44</f>
        <v>0.743615934627171</v>
      </c>
      <c r="F44" s="55" t="n">
        <f aca="false">'tk HL HK 10'!F44+'tk HL HK 11'!F44+'tk HL HK 12'!F44</f>
        <v>185</v>
      </c>
      <c r="G44" s="38" t="n">
        <f aca="false">F44/C44</f>
        <v>0.188968335035751</v>
      </c>
      <c r="H44" s="55" t="n">
        <f aca="false">'tk HL HK 10'!H44+'tk HL HK 11'!H44+'tk HL HK 12'!H44</f>
        <v>61</v>
      </c>
      <c r="I44" s="38" t="n">
        <f aca="false">H44/C44</f>
        <v>0.0623084780388151</v>
      </c>
      <c r="J44" s="55" t="n">
        <f aca="false">'tk HL HK 10'!J44+'tk HL HK 11'!J44+'tk HL HK 12'!J44</f>
        <v>5</v>
      </c>
      <c r="K44" s="38" t="n">
        <f aca="false">J44/C44</f>
        <v>0.00510725229826353</v>
      </c>
      <c r="L44" s="55" t="n">
        <f aca="false">'tk HL HK 10'!L44+'tk HL HK 11'!L44+'tk HL HK 12'!L44</f>
        <v>55</v>
      </c>
      <c r="M44" s="38" t="n">
        <f aca="false">L44/C44</f>
        <v>0.0561797752808989</v>
      </c>
      <c r="N44" s="55" t="n">
        <f aca="false">'tk HL HK 10'!N44+'tk HL HK 11'!N44+'tk HL HK 12'!N44</f>
        <v>404</v>
      </c>
      <c r="O44" s="38" t="n">
        <f aca="false">N44/C44</f>
        <v>0.412665985699694</v>
      </c>
      <c r="P44" s="55" t="n">
        <f aca="false">'tk HL HK 10'!P44+'tk HL HK 11'!P44+'tk HL HK 12'!P44</f>
        <v>419</v>
      </c>
      <c r="Q44" s="38" t="n">
        <f aca="false">P44/C44</f>
        <v>0.427987742594484</v>
      </c>
      <c r="R44" s="55" t="n">
        <f aca="false">'tk HL HK 10'!R44+'tk HL HK 11'!R44+'tk HL HK 12'!R44</f>
        <v>98</v>
      </c>
      <c r="S44" s="38" t="n">
        <f aca="false">R44/C44</f>
        <v>0.100102145045965</v>
      </c>
      <c r="T44" s="55" t="n">
        <f aca="false">'tk HL HK 10'!T44+'tk HL HK 11'!T44+'tk HL HK 12'!T44</f>
        <v>3</v>
      </c>
      <c r="U44" s="38" t="n">
        <f aca="false">T44/C44</f>
        <v>0.00306435137895812</v>
      </c>
      <c r="V44" s="48"/>
      <c r="W44" s="49"/>
    </row>
    <row r="45" customFormat="false" ht="15.75" hidden="false" customHeight="false" outlineLevel="0" collapsed="false">
      <c r="A45" s="11" t="n">
        <v>38</v>
      </c>
      <c r="B45" s="12" t="s">
        <v>53</v>
      </c>
      <c r="C45" s="37" t="n">
        <f aca="false">D45+F45+H45+J45</f>
        <v>489</v>
      </c>
      <c r="D45" s="55" t="n">
        <f aca="false">'tk HL HK 10'!D45+'tk HL HK 11'!D45+'tk HL HK 12'!D45</f>
        <v>430</v>
      </c>
      <c r="E45" s="38" t="n">
        <f aca="false">D45/C45</f>
        <v>0.879345603271984</v>
      </c>
      <c r="F45" s="55" t="n">
        <f aca="false">'tk HL HK 10'!F45+'tk HL HK 11'!F45+'tk HL HK 12'!F45</f>
        <v>55</v>
      </c>
      <c r="G45" s="38" t="n">
        <f aca="false">F45/C45</f>
        <v>0.112474437627812</v>
      </c>
      <c r="H45" s="55" t="n">
        <f aca="false">'tk HL HK 10'!H45+'tk HL HK 11'!H45+'tk HL HK 12'!H45</f>
        <v>4</v>
      </c>
      <c r="I45" s="38" t="n">
        <f aca="false">H45/C45</f>
        <v>0.0081799591002045</v>
      </c>
      <c r="J45" s="55" t="n">
        <f aca="false">'tk HL HK 10'!J45+'tk HL HK 11'!J45+'tk HL HK 12'!J45</f>
        <v>0</v>
      </c>
      <c r="K45" s="38" t="n">
        <f aca="false">J45/C45</f>
        <v>0</v>
      </c>
      <c r="L45" s="55" t="n">
        <f aca="false">'tk HL HK 10'!L45+'tk HL HK 11'!L45+'tk HL HK 12'!L45</f>
        <v>71</v>
      </c>
      <c r="M45" s="38" t="n">
        <f aca="false">L45/C45</f>
        <v>0.14519427402863</v>
      </c>
      <c r="N45" s="55" t="n">
        <f aca="false">'tk HL HK 10'!N45+'tk HL HK 11'!N45+'tk HL HK 12'!N45</f>
        <v>319</v>
      </c>
      <c r="O45" s="38" t="n">
        <f aca="false">N45/C45</f>
        <v>0.652351738241309</v>
      </c>
      <c r="P45" s="55" t="n">
        <f aca="false">'tk HL HK 10'!P45+'tk HL HK 11'!P45+'tk HL HK 12'!P45</f>
        <v>97</v>
      </c>
      <c r="Q45" s="38" t="n">
        <f aca="false">P45/C45</f>
        <v>0.198364008179959</v>
      </c>
      <c r="R45" s="55" t="n">
        <f aca="false">'tk HL HK 10'!R45+'tk HL HK 11'!R45+'tk HL HK 12'!R45</f>
        <v>2</v>
      </c>
      <c r="S45" s="38" t="n">
        <f aca="false">R45/C45</f>
        <v>0.00408997955010225</v>
      </c>
      <c r="T45" s="55" t="n">
        <f aca="false">'tk HL HK 10'!T45+'tk HL HK 11'!T45+'tk HL HK 12'!T45</f>
        <v>0</v>
      </c>
      <c r="U45" s="38" t="n">
        <f aca="false">T45/C45</f>
        <v>0</v>
      </c>
      <c r="V45" s="48"/>
      <c r="W45" s="49"/>
    </row>
    <row r="46" customFormat="false" ht="15.75" hidden="false" customHeight="false" outlineLevel="0" collapsed="false">
      <c r="A46" s="11" t="n">
        <v>39</v>
      </c>
      <c r="B46" s="12" t="s">
        <v>54</v>
      </c>
      <c r="C46" s="37" t="n">
        <f aca="false">D46+F46+H46+J46</f>
        <v>243</v>
      </c>
      <c r="D46" s="55" t="n">
        <f aca="false">'tk HL HK 10'!D46+'tk HL HK 11'!D46+'tk HL HK 12'!D46</f>
        <v>179</v>
      </c>
      <c r="E46" s="38" t="n">
        <f aca="false">D46/C46</f>
        <v>0.736625514403292</v>
      </c>
      <c r="F46" s="55" t="n">
        <f aca="false">'tk HL HK 10'!F46+'tk HL HK 11'!F46+'tk HL HK 12'!F46</f>
        <v>50</v>
      </c>
      <c r="G46" s="38" t="n">
        <f aca="false">F46/C46</f>
        <v>0.205761316872428</v>
      </c>
      <c r="H46" s="55" t="n">
        <f aca="false">'tk HL HK 10'!H46+'tk HL HK 11'!H46+'tk HL HK 12'!H46</f>
        <v>14</v>
      </c>
      <c r="I46" s="38" t="n">
        <f aca="false">H46/C46</f>
        <v>0.0576131687242798</v>
      </c>
      <c r="J46" s="55" t="n">
        <f aca="false">'tk HL HK 10'!J46+'tk HL HK 11'!J46+'tk HL HK 12'!J46</f>
        <v>0</v>
      </c>
      <c r="K46" s="38" t="n">
        <f aca="false">J46/C46</f>
        <v>0</v>
      </c>
      <c r="L46" s="55" t="n">
        <f aca="false">'tk HL HK 10'!L46+'tk HL HK 11'!L46+'tk HL HK 12'!L46</f>
        <v>4</v>
      </c>
      <c r="M46" s="38" t="n">
        <f aca="false">L46/C46</f>
        <v>0.0164609053497942</v>
      </c>
      <c r="N46" s="55" t="n">
        <f aca="false">'tk HL HK 10'!N46+'tk HL HK 11'!N46+'tk HL HK 12'!N46</f>
        <v>43</v>
      </c>
      <c r="O46" s="38" t="n">
        <f aca="false">N46/C46</f>
        <v>0.176954732510288</v>
      </c>
      <c r="P46" s="55" t="n">
        <f aca="false">'tk HL HK 10'!P46+'tk HL HK 11'!P46+'tk HL HK 12'!P46</f>
        <v>138</v>
      </c>
      <c r="Q46" s="38" t="n">
        <f aca="false">P46/C46</f>
        <v>0.567901234567901</v>
      </c>
      <c r="R46" s="55" t="n">
        <f aca="false">'tk HL HK 10'!R46+'tk HL HK 11'!R46+'tk HL HK 12'!R46</f>
        <v>44</v>
      </c>
      <c r="S46" s="38" t="n">
        <f aca="false">R46/C46</f>
        <v>0.181069958847737</v>
      </c>
      <c r="T46" s="55" t="n">
        <f aca="false">'tk HL HK 10'!T46+'tk HL HK 11'!T46+'tk HL HK 12'!T46</f>
        <v>14</v>
      </c>
      <c r="U46" s="38" t="n">
        <f aca="false">T46/C46</f>
        <v>0.0576131687242798</v>
      </c>
      <c r="V46" s="48"/>
      <c r="W46" s="49"/>
    </row>
    <row r="47" s="31" customFormat="true" ht="15.75" hidden="false" customHeight="false" outlineLevel="0" collapsed="false">
      <c r="A47" s="11" t="n">
        <v>40</v>
      </c>
      <c r="B47" s="12" t="s">
        <v>55</v>
      </c>
      <c r="C47" s="37" t="n">
        <f aca="false">D47+F47+H47+J47</f>
        <v>57</v>
      </c>
      <c r="D47" s="55" t="n">
        <f aca="false">'tk HL HK 10'!D47+'tk HL HK 11'!D47+'tk HL HK 12'!D47</f>
        <v>49</v>
      </c>
      <c r="E47" s="38" t="n">
        <f aca="false">D47/C47</f>
        <v>0.859649122807018</v>
      </c>
      <c r="F47" s="55" t="n">
        <f aca="false">'tk HL HK 10'!F47+'tk HL HK 11'!F47+'tk HL HK 12'!F47</f>
        <v>8</v>
      </c>
      <c r="G47" s="38" t="n">
        <f aca="false">F47/C47</f>
        <v>0.140350877192982</v>
      </c>
      <c r="H47" s="55" t="n">
        <f aca="false">'tk HL HK 10'!H47+'tk HL HK 11'!H47+'tk HL HK 12'!H47</f>
        <v>0</v>
      </c>
      <c r="I47" s="38" t="n">
        <f aca="false">H47/C47</f>
        <v>0</v>
      </c>
      <c r="J47" s="55" t="n">
        <f aca="false">'tk HL HK 10'!J47+'tk HL HK 11'!J47+'tk HL HK 12'!J47</f>
        <v>0</v>
      </c>
      <c r="K47" s="38" t="n">
        <f aca="false">J47/C47</f>
        <v>0</v>
      </c>
      <c r="L47" s="55" t="n">
        <f aca="false">'tk HL HK 10'!L47+'tk HL HK 11'!L47+'tk HL HK 12'!L47</f>
        <v>14</v>
      </c>
      <c r="M47" s="38" t="n">
        <f aca="false">L47/C47</f>
        <v>0.245614035087719</v>
      </c>
      <c r="N47" s="55" t="n">
        <f aca="false">'tk HL HK 10'!N47+'tk HL HK 11'!N47+'tk HL HK 12'!N47</f>
        <v>27</v>
      </c>
      <c r="O47" s="38" t="n">
        <f aca="false">N47/C47</f>
        <v>0.473684210526316</v>
      </c>
      <c r="P47" s="55" t="n">
        <f aca="false">'tk HL HK 10'!P47+'tk HL HK 11'!P47+'tk HL HK 12'!P47</f>
        <v>11</v>
      </c>
      <c r="Q47" s="38" t="n">
        <f aca="false">P47/C47</f>
        <v>0.192982456140351</v>
      </c>
      <c r="R47" s="55" t="n">
        <f aca="false">'tk HL HK 10'!R47+'tk HL HK 11'!R47+'tk HL HK 12'!R47</f>
        <v>4</v>
      </c>
      <c r="S47" s="38" t="n">
        <f aca="false">R47/C47</f>
        <v>0.0701754385964912</v>
      </c>
      <c r="T47" s="55" t="n">
        <f aca="false">'tk HL HK 10'!T47+'tk HL HK 11'!T47+'tk HL HK 12'!T47</f>
        <v>1</v>
      </c>
      <c r="U47" s="54" t="n">
        <f aca="false">T47/C47</f>
        <v>0.0175438596491228</v>
      </c>
      <c r="V47" s="48"/>
      <c r="W47" s="49"/>
    </row>
    <row r="48" customFormat="false" ht="15.75" hidden="false" customHeight="false" outlineLevel="0" collapsed="false">
      <c r="A48" s="26" t="s">
        <v>56</v>
      </c>
      <c r="B48" s="26"/>
      <c r="C48" s="41" t="n">
        <f aca="false">SUM(C8:C47)</f>
        <v>35792</v>
      </c>
      <c r="D48" s="41" t="n">
        <f aca="false">SUM(D8:D47)</f>
        <v>28362</v>
      </c>
      <c r="E48" s="38" t="n">
        <f aca="false">D48/C48</f>
        <v>0.792411712114439</v>
      </c>
      <c r="F48" s="41" t="n">
        <f aca="false">SUM(F8:F47)</f>
        <v>5947</v>
      </c>
      <c r="G48" s="38" t="n">
        <f aca="false">F48/C48</f>
        <v>0.166154447921323</v>
      </c>
      <c r="H48" s="41" t="n">
        <f aca="false">SUM(H8:H47)</f>
        <v>1267</v>
      </c>
      <c r="I48" s="38" t="n">
        <f aca="false">H48/C48</f>
        <v>0.0353989718372821</v>
      </c>
      <c r="J48" s="41" t="n">
        <f aca="false">SUM(J8:J47)</f>
        <v>216</v>
      </c>
      <c r="K48" s="38" t="n">
        <f aca="false">J48/C48</f>
        <v>0.00603486812695574</v>
      </c>
      <c r="L48" s="41" t="n">
        <f aca="false">SUM(L8:L47)</f>
        <v>4996</v>
      </c>
      <c r="M48" s="38" t="n">
        <f aca="false">L48/C48</f>
        <v>0.139584264640143</v>
      </c>
      <c r="N48" s="41" t="n">
        <f aca="false">SUM(N8:N47)</f>
        <v>16644</v>
      </c>
      <c r="O48" s="38" t="n">
        <f aca="false">N48/C48</f>
        <v>0.46502011622709</v>
      </c>
      <c r="P48" s="41" t="n">
        <f aca="false">SUM(P8:P47)</f>
        <v>11712</v>
      </c>
      <c r="Q48" s="38" t="n">
        <f aca="false">P48/C48</f>
        <v>0.3272239606616</v>
      </c>
      <c r="R48" s="41" t="n">
        <f aca="false">SUM(R8:R47)</f>
        <v>2264</v>
      </c>
      <c r="S48" s="38" t="n">
        <f aca="false">R48/C48</f>
        <v>0.0632543585158695</v>
      </c>
      <c r="T48" s="41" t="n">
        <f aca="false">SUM(T8:T47)</f>
        <v>176</v>
      </c>
      <c r="U48" s="38" t="n">
        <f aca="false">T48/C48</f>
        <v>0.00491729995529727</v>
      </c>
    </row>
  </sheetData>
  <mergeCells count="17">
    <mergeCell ref="A2:E2"/>
    <mergeCell ref="A3:U3"/>
    <mergeCell ref="A5:A7"/>
    <mergeCell ref="B5:B7"/>
    <mergeCell ref="C5:C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48:B48"/>
  </mergeCells>
  <printOptions headings="false" gridLines="false" gridLinesSet="true" horizontalCentered="false" verticalCentered="false"/>
  <pageMargins left="0.2" right="0.2" top="0.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85"/>
    <col collapsed="false" customWidth="true" hidden="false" outlineLevel="0" max="4" min="3" style="0" width="6.99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5.85"/>
    <col collapsed="false" customWidth="true" hidden="false" outlineLevel="0" max="14" min="14" style="0" width="6.7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7.42"/>
    <col collapsed="false" customWidth="true" hidden="false" outlineLevel="0" max="18" min="18" style="0" width="5.56"/>
    <col collapsed="false" customWidth="true" hidden="false" outlineLevel="0" max="19" min="19" style="0" width="6.28"/>
    <col collapsed="false" customWidth="true" hidden="false" outlineLevel="0" max="20" min="20" style="0" width="5.56"/>
    <col collapsed="false" customWidth="true" hidden="false" outlineLevel="0" max="21" min="21" style="0" width="7.14"/>
    <col collapsed="false" customWidth="true" hidden="false" outlineLevel="0" max="82" min="22" style="2" width="9.14"/>
  </cols>
  <sheetData>
    <row r="1" s="2" customFormat="true" ht="59.25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.75" hidden="false" customHeight="false" outlineLevel="0" collapsed="false">
      <c r="A2" s="42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s="36" customFormat="true" ht="21" hidden="false" customHeight="true" outlineLevel="0" collapsed="false">
      <c r="A3" s="7" t="s">
        <v>3</v>
      </c>
      <c r="B3" s="7" t="s">
        <v>62</v>
      </c>
      <c r="C3" s="7" t="s">
        <v>5</v>
      </c>
      <c r="D3" s="7" t="s">
        <v>6</v>
      </c>
      <c r="E3" s="7"/>
      <c r="F3" s="7"/>
      <c r="G3" s="7"/>
      <c r="H3" s="7"/>
      <c r="I3" s="7"/>
      <c r="J3" s="7"/>
      <c r="K3" s="7"/>
      <c r="L3" s="7" t="s">
        <v>7</v>
      </c>
      <c r="M3" s="7"/>
      <c r="N3" s="7"/>
      <c r="O3" s="7"/>
      <c r="P3" s="7"/>
      <c r="Q3" s="7"/>
      <c r="R3" s="7"/>
      <c r="S3" s="7"/>
      <c r="T3" s="7"/>
      <c r="U3" s="7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</row>
    <row r="4" s="36" customFormat="true" ht="21" hidden="false" customHeight="true" outlineLevel="0" collapsed="false">
      <c r="A4" s="7"/>
      <c r="B4" s="7"/>
      <c r="C4" s="7"/>
      <c r="D4" s="7" t="s">
        <v>8</v>
      </c>
      <c r="E4" s="7"/>
      <c r="F4" s="7" t="s">
        <v>9</v>
      </c>
      <c r="G4" s="7"/>
      <c r="H4" s="7" t="s">
        <v>10</v>
      </c>
      <c r="I4" s="7"/>
      <c r="J4" s="7" t="s">
        <v>11</v>
      </c>
      <c r="K4" s="7"/>
      <c r="L4" s="7" t="s">
        <v>12</v>
      </c>
      <c r="M4" s="7"/>
      <c r="N4" s="7" t="s">
        <v>9</v>
      </c>
      <c r="O4" s="7"/>
      <c r="P4" s="7" t="s">
        <v>10</v>
      </c>
      <c r="Q4" s="7"/>
      <c r="R4" s="7" t="s">
        <v>11</v>
      </c>
      <c r="S4" s="7"/>
      <c r="T4" s="7" t="s">
        <v>13</v>
      </c>
      <c r="U4" s="7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</row>
    <row r="5" s="36" customFormat="true" ht="21.75" hidden="false" customHeight="true" outlineLevel="0" collapsed="false">
      <c r="A5" s="7"/>
      <c r="B5" s="7"/>
      <c r="C5" s="7"/>
      <c r="D5" s="7" t="s">
        <v>14</v>
      </c>
      <c r="E5" s="56" t="s">
        <v>63</v>
      </c>
      <c r="F5" s="7" t="s">
        <v>14</v>
      </c>
      <c r="G5" s="56" t="s">
        <v>63</v>
      </c>
      <c r="H5" s="7" t="s">
        <v>14</v>
      </c>
      <c r="I5" s="56" t="s">
        <v>63</v>
      </c>
      <c r="J5" s="7" t="s">
        <v>14</v>
      </c>
      <c r="K5" s="56" t="s">
        <v>63</v>
      </c>
      <c r="L5" s="7" t="s">
        <v>14</v>
      </c>
      <c r="M5" s="56" t="s">
        <v>63</v>
      </c>
      <c r="N5" s="7" t="s">
        <v>14</v>
      </c>
      <c r="O5" s="56" t="s">
        <v>63</v>
      </c>
      <c r="P5" s="7" t="s">
        <v>14</v>
      </c>
      <c r="Q5" s="56" t="s">
        <v>63</v>
      </c>
      <c r="R5" s="7" t="s">
        <v>14</v>
      </c>
      <c r="S5" s="56" t="s">
        <v>63</v>
      </c>
      <c r="T5" s="7" t="s">
        <v>14</v>
      </c>
      <c r="U5" s="56" t="s">
        <v>63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</row>
    <row r="6" s="36" customFormat="true" ht="32.25" hidden="false" customHeight="true" outlineLevel="0" collapsed="false">
      <c r="A6" s="57" t="n">
        <v>1</v>
      </c>
      <c r="B6" s="58" t="s">
        <v>64</v>
      </c>
      <c r="C6" s="59" t="n">
        <f aca="false">D6+F6+H6+J6</f>
        <v>12684</v>
      </c>
      <c r="D6" s="59" t="n">
        <f aca="false">'tk HL HK 10'!$D$48</f>
        <v>9420</v>
      </c>
      <c r="E6" s="60" t="n">
        <f aca="false">D6/C6*100</f>
        <v>74.2667928098392</v>
      </c>
      <c r="F6" s="59" t="n">
        <f aca="false">'tk HL HK 10'!$F$48</f>
        <v>2488</v>
      </c>
      <c r="G6" s="60" t="n">
        <f aca="false">F6/C6*100</f>
        <v>19.6152633238726</v>
      </c>
      <c r="H6" s="59" t="n">
        <f aca="false">'tk HL HK 10'!$H$48</f>
        <v>648</v>
      </c>
      <c r="I6" s="60" t="n">
        <f aca="false">H6/C6*100</f>
        <v>5.10879848628193</v>
      </c>
      <c r="J6" s="59" t="n">
        <f aca="false">'tk HL HK 10'!$J$48</f>
        <v>128</v>
      </c>
      <c r="K6" s="60" t="n">
        <f aca="false">J6/C6*100</f>
        <v>1.00914538000631</v>
      </c>
      <c r="L6" s="59" t="n">
        <f aca="false">'tk HL HK 10'!$L$48</f>
        <v>1552</v>
      </c>
      <c r="M6" s="60" t="n">
        <f aca="false">L6/C6*100</f>
        <v>12.2358877325765</v>
      </c>
      <c r="N6" s="59" t="n">
        <f aca="false">'tk HL HK 10'!$N$48</f>
        <v>5122</v>
      </c>
      <c r="O6" s="60" t="n">
        <f aca="false">N6/C6*100</f>
        <v>40.3815830968149</v>
      </c>
      <c r="P6" s="59" t="n">
        <f aca="false">'tk HL HK 10'!$P$48</f>
        <v>4594</v>
      </c>
      <c r="Q6" s="60" t="n">
        <f aca="false">P6/C6*100</f>
        <v>36.2188584042889</v>
      </c>
      <c r="R6" s="59" t="n">
        <f aca="false">'tk HL HK 10'!$R$48</f>
        <v>1277</v>
      </c>
      <c r="S6" s="60" t="n">
        <f aca="false">R6/C6*100</f>
        <v>10.0678019552192</v>
      </c>
      <c r="T6" s="59" t="n">
        <f aca="false">'tk HL HK 10'!$T$48</f>
        <v>139</v>
      </c>
      <c r="U6" s="60" t="n">
        <f aca="false">T6/C6*100</f>
        <v>1.0958688111006</v>
      </c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</row>
    <row r="7" s="36" customFormat="true" ht="32.25" hidden="false" customHeight="true" outlineLevel="0" collapsed="false">
      <c r="A7" s="57" t="n">
        <v>2</v>
      </c>
      <c r="B7" s="58" t="s">
        <v>65</v>
      </c>
      <c r="C7" s="59" t="n">
        <f aca="false">D7+F7+H7+J7</f>
        <v>11674</v>
      </c>
      <c r="D7" s="59" t="n">
        <f aca="false">'tk HL HK 11'!$D$48</f>
        <v>9263</v>
      </c>
      <c r="E7" s="60" t="n">
        <f aca="false">D7/C7*100</f>
        <v>79.3472674319</v>
      </c>
      <c r="F7" s="59" t="n">
        <f aca="false">'tk HL HK 11'!$F$48</f>
        <v>1931</v>
      </c>
      <c r="G7" s="60" t="n">
        <f aca="false">F7/C7*100</f>
        <v>16.5410313517218</v>
      </c>
      <c r="H7" s="59" t="n">
        <f aca="false">'tk HL HK 11'!$H$48</f>
        <v>401</v>
      </c>
      <c r="I7" s="60" t="n">
        <f aca="false">H7/C7*100</f>
        <v>3.43498372451602</v>
      </c>
      <c r="J7" s="59" t="n">
        <f aca="false">'tk HL HK 11'!$J$48</f>
        <v>79</v>
      </c>
      <c r="K7" s="60" t="n">
        <f aca="false">J7/C7*100</f>
        <v>0.676717491862258</v>
      </c>
      <c r="L7" s="59" t="n">
        <f aca="false">'tk HL HK 11'!$L$48</f>
        <v>1789</v>
      </c>
      <c r="M7" s="60" t="n">
        <f aca="false">L7/C7*100</f>
        <v>15.3246530752099</v>
      </c>
      <c r="N7" s="59" t="n">
        <f aca="false">'tk HL HK 11'!$N$48</f>
        <v>5492</v>
      </c>
      <c r="O7" s="60" t="n">
        <f aca="false">N7/C7*100</f>
        <v>47.0447147507281</v>
      </c>
      <c r="P7" s="59" t="n">
        <f aca="false">'tk HL HK 11'!$P$48</f>
        <v>3774</v>
      </c>
      <c r="Q7" s="60" t="n">
        <f aca="false">P7/C7*100</f>
        <v>32.3282508137742</v>
      </c>
      <c r="R7" s="59" t="n">
        <f aca="false">'tk HL HK 11'!$R$48</f>
        <v>587</v>
      </c>
      <c r="S7" s="60" t="n">
        <f aca="false">R7/C7*100</f>
        <v>5.0282679458626</v>
      </c>
      <c r="T7" s="59" t="n">
        <f aca="false">'tk HL HK 11'!$T$48</f>
        <v>32</v>
      </c>
      <c r="U7" s="60" t="n">
        <f aca="false">T7/C7*100</f>
        <v>0.274113414425218</v>
      </c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</row>
    <row r="8" s="36" customFormat="true" ht="32.25" hidden="false" customHeight="true" outlineLevel="0" collapsed="false">
      <c r="A8" s="57" t="n">
        <v>3</v>
      </c>
      <c r="B8" s="58" t="s">
        <v>66</v>
      </c>
      <c r="C8" s="59" t="n">
        <f aca="false">D8+F8+H8+J8</f>
        <v>11434</v>
      </c>
      <c r="D8" s="59" t="n">
        <f aca="false">'tk HL HK 12'!$D$48</f>
        <v>9679</v>
      </c>
      <c r="E8" s="60" t="n">
        <f aca="false">D8/C8*100</f>
        <v>84.6510407556411</v>
      </c>
      <c r="F8" s="59" t="n">
        <f aca="false">'tk HL HK 12'!$F$48</f>
        <v>1528</v>
      </c>
      <c r="G8" s="60" t="n">
        <f aca="false">F8/C8*100</f>
        <v>13.363652265174</v>
      </c>
      <c r="H8" s="59" t="n">
        <f aca="false">'tk HL HK 12'!$H$48</f>
        <v>218</v>
      </c>
      <c r="I8" s="60" t="n">
        <f aca="false">H8/C8*100</f>
        <v>1.90659436767535</v>
      </c>
      <c r="J8" s="59" t="n">
        <f aca="false">'tk HL HK 12'!$J$48</f>
        <v>9</v>
      </c>
      <c r="K8" s="60" t="n">
        <f aca="false">J8/C8*100</f>
        <v>0.078712611509533</v>
      </c>
      <c r="L8" s="59" t="n">
        <f aca="false">'tk HL HK 12'!$L$48</f>
        <v>1655</v>
      </c>
      <c r="M8" s="60" t="n">
        <f aca="false">L8/C8*100</f>
        <v>14.4743746720308</v>
      </c>
      <c r="N8" s="59" t="n">
        <f aca="false">'tk HL HK 12'!$N$48</f>
        <v>6030</v>
      </c>
      <c r="O8" s="60" t="n">
        <f aca="false">N8/C8*100</f>
        <v>52.7374497113871</v>
      </c>
      <c r="P8" s="59" t="n">
        <f aca="false">'tk HL HK 12'!$P$48</f>
        <v>3344</v>
      </c>
      <c r="Q8" s="60" t="n">
        <f aca="false">P8/C8*100</f>
        <v>29.2461080986531</v>
      </c>
      <c r="R8" s="59" t="n">
        <f aca="false">'tk HL HK 12'!$R$48</f>
        <v>400</v>
      </c>
      <c r="S8" s="60" t="n">
        <f aca="false">R8/C8*100</f>
        <v>3.49833828931258</v>
      </c>
      <c r="T8" s="59" t="n">
        <f aca="false">'tk HL HK 12'!$T$48</f>
        <v>5</v>
      </c>
      <c r="U8" s="60" t="n">
        <f aca="false">T8/C8*100</f>
        <v>0.0437292286164072</v>
      </c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</row>
    <row r="9" s="64" customFormat="true" ht="32.25" hidden="false" customHeight="true" outlineLevel="0" collapsed="false">
      <c r="A9" s="61" t="s">
        <v>67</v>
      </c>
      <c r="B9" s="61"/>
      <c r="C9" s="62" t="n">
        <f aca="false">SUM(C6:C8)</f>
        <v>35792</v>
      </c>
      <c r="D9" s="62" t="n">
        <f aca="false">SUM(D6:D8)</f>
        <v>28362</v>
      </c>
      <c r="E9" s="63" t="n">
        <f aca="false">D9/C9*100</f>
        <v>79.2411712114439</v>
      </c>
      <c r="F9" s="62" t="n">
        <f aca="false">SUM(F6:F8)</f>
        <v>5947</v>
      </c>
      <c r="G9" s="63" t="n">
        <f aca="false">F9/C9*100</f>
        <v>16.6154447921323</v>
      </c>
      <c r="H9" s="62" t="n">
        <f aca="false">SUM(H6:H8)</f>
        <v>1267</v>
      </c>
      <c r="I9" s="63" t="n">
        <f aca="false">H9/C9*100</f>
        <v>3.53989718372821</v>
      </c>
      <c r="J9" s="62" t="n">
        <f aca="false">SUM(J6:J8)</f>
        <v>216</v>
      </c>
      <c r="K9" s="63" t="n">
        <f aca="false">J9/C9*100</f>
        <v>0.603486812695575</v>
      </c>
      <c r="L9" s="62" t="n">
        <f aca="false">SUM(L6:L8)</f>
        <v>4996</v>
      </c>
      <c r="M9" s="63" t="n">
        <f aca="false">L9/C9*100</f>
        <v>13.9584264640143</v>
      </c>
      <c r="N9" s="62" t="n">
        <f aca="false">SUM(N6:N8)</f>
        <v>16644</v>
      </c>
      <c r="O9" s="63" t="n">
        <f aca="false">N9/C9*100</f>
        <v>46.502011622709</v>
      </c>
      <c r="P9" s="62" t="n">
        <f aca="false">SUM(P6:P8)</f>
        <v>11712</v>
      </c>
      <c r="Q9" s="63" t="n">
        <f aca="false">P9/C9*100</f>
        <v>32.72239606616</v>
      </c>
      <c r="R9" s="62" t="n">
        <f aca="false">SUM(R6:R8)</f>
        <v>2264</v>
      </c>
      <c r="S9" s="63" t="n">
        <f aca="false">R9/C9*100</f>
        <v>6.32543585158695</v>
      </c>
      <c r="T9" s="62" t="n">
        <f aca="false">SUM(T6:T8)</f>
        <v>176</v>
      </c>
      <c r="U9" s="63" t="n">
        <f aca="false">T9/C9*100</f>
        <v>0.491729995529727</v>
      </c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</row>
  </sheetData>
  <mergeCells count="15">
    <mergeCell ref="A1:U1"/>
    <mergeCell ref="A3:A5"/>
    <mergeCell ref="B3:B5"/>
    <mergeCell ref="C3:C5"/>
    <mergeCell ref="D3:K3"/>
    <mergeCell ref="L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8" right="0.209722222222222" top="0.70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2:50:41Z</dcterms:created>
  <dc:creator>Dr. Tam</dc:creator>
  <dc:description/>
  <dc:language>en-US</dc:language>
  <cp:lastModifiedBy>Vien Tuong</cp:lastModifiedBy>
  <cp:lastPrinted>2016-08-05T03:03:42Z</cp:lastPrinted>
  <dcterms:modified xsi:type="dcterms:W3CDTF">2016-08-05T03:03:59Z</dcterms:modified>
  <cp:revision>0</cp:revision>
  <dc:subject/>
  <dc:title/>
</cp:coreProperties>
</file>