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CS" sheetId="1" state="visible" r:id="rId2"/>
    <sheet name="Tieu_hoc" sheetId="2" state="visible" r:id="rId3"/>
    <sheet name="THCS_1" sheetId="3" state="hidden" r:id="rId4"/>
    <sheet name="Tieuhoc" sheetId="4" state="hidden" r:id="rId5"/>
  </sheets>
  <definedNames>
    <definedName function="false" hidden="false" localSheetId="0" name="_xlnm.Print_Titles" vbProcedure="false">THCS!$1:$3</definedName>
    <definedName function="false" hidden="false" localSheetId="1" name="_xlnm.Print_Titles" vbProcedure="false">Tieu_hoc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9" uniqueCount="1134">
  <si>
    <t xml:space="preserve">MÃ SỐ VÀ DANH MỤC CÁC TRƯỜNG THCS</t>
  </si>
  <si>
    <t xml:space="preserve">( Áp dụng từ năm học 2013 - 2014)</t>
  </si>
  <si>
    <t xml:space="preserve">TT</t>
  </si>
  <si>
    <t xml:space="preserve">Trường</t>
  </si>
  <si>
    <t xml:space="preserve">Mã số</t>
  </si>
  <si>
    <t xml:space="preserve">THCS Phong Hiền                </t>
  </si>
  <si>
    <t xml:space="preserve">2101</t>
  </si>
  <si>
    <t xml:space="preserve">THCS Nguyễn Chí Diễu</t>
  </si>
  <si>
    <t xml:space="preserve">2401</t>
  </si>
  <si>
    <t xml:space="preserve">THCS Thuỷ Vân </t>
  </si>
  <si>
    <t xml:space="preserve">2601</t>
  </si>
  <si>
    <t xml:space="preserve">THCS Phong Sơn</t>
  </si>
  <si>
    <t xml:space="preserve">2102</t>
  </si>
  <si>
    <t xml:space="preserve">THCS Tôn Thất Tùng</t>
  </si>
  <si>
    <t xml:space="preserve">2402</t>
  </si>
  <si>
    <t xml:space="preserve">THCS Thuỷ Bằng</t>
  </si>
  <si>
    <t xml:space="preserve">2602</t>
  </si>
  <si>
    <t xml:space="preserve">THCS Phong Mỹ</t>
  </si>
  <si>
    <t xml:space="preserve">2103</t>
  </si>
  <si>
    <t xml:space="preserve">THCS Ng Văn Trỗi (Thuỷ Biều)</t>
  </si>
  <si>
    <t xml:space="preserve">2403</t>
  </si>
  <si>
    <t xml:space="preserve">THCS Thuỷ Dương</t>
  </si>
  <si>
    <t xml:space="preserve">2603</t>
  </si>
  <si>
    <t xml:space="preserve">THCS Điền Hoà                  </t>
  </si>
  <si>
    <t xml:space="preserve">2104</t>
  </si>
  <si>
    <t xml:space="preserve">THCS Hùng Vương</t>
  </si>
  <si>
    <t xml:space="preserve">2404</t>
  </si>
  <si>
    <t xml:space="preserve">THCS Thuỷ Thanh</t>
  </si>
  <si>
    <t xml:space="preserve">2604</t>
  </si>
  <si>
    <t xml:space="preserve">THCS Phú Thạnh</t>
  </si>
  <si>
    <t xml:space="preserve">2105</t>
  </si>
  <si>
    <t xml:space="preserve">THCS Phạm V Đồng (Vỹ Dạ)</t>
  </si>
  <si>
    <t xml:space="preserve">2405</t>
  </si>
  <si>
    <t xml:space="preserve">THCS Thuỷ Châu</t>
  </si>
  <si>
    <t xml:space="preserve">2605</t>
  </si>
  <si>
    <t xml:space="preserve">THCS Phong Hải                </t>
  </si>
  <si>
    <t xml:space="preserve">2106</t>
  </si>
  <si>
    <t xml:space="preserve">THCS Đặng Văn Ngữ (Thuỷ An)</t>
  </si>
  <si>
    <t xml:space="preserve">2406</t>
  </si>
  <si>
    <t xml:space="preserve">THCS Thuỷ Lương</t>
  </si>
  <si>
    <t xml:space="preserve">2606</t>
  </si>
  <si>
    <t xml:space="preserve">THCS Phong Hoà</t>
  </si>
  <si>
    <t xml:space="preserve">2107</t>
  </si>
  <si>
    <t xml:space="preserve">THCS Phan Sào Nam</t>
  </si>
  <si>
    <t xml:space="preserve">2407</t>
  </si>
  <si>
    <t xml:space="preserve">THCS Thuỷ Phù</t>
  </si>
  <si>
    <t xml:space="preserve">2607</t>
  </si>
  <si>
    <t xml:space="preserve">THCS Phong Bình</t>
  </si>
  <si>
    <t xml:space="preserve">2108</t>
  </si>
  <si>
    <t xml:space="preserve">THCS Tố Hữu (Thuận Lộc)</t>
  </si>
  <si>
    <t xml:space="preserve">2408</t>
  </si>
  <si>
    <t xml:space="preserve">THCS Phú Bài</t>
  </si>
  <si>
    <t xml:space="preserve">2608</t>
  </si>
  <si>
    <t xml:space="preserve">THCS Nguyễn Tri Phương PĐ</t>
  </si>
  <si>
    <t xml:space="preserve">2109</t>
  </si>
  <si>
    <t xml:space="preserve">THCS Nguyễn Cư Trinh</t>
  </si>
  <si>
    <t xml:space="preserve">2409</t>
  </si>
  <si>
    <t xml:space="preserve">Tiểu học &amp; THCS  Dương Hoà </t>
  </si>
  <si>
    <t xml:space="preserve">2609</t>
  </si>
  <si>
    <t xml:space="preserve">THCS Phong An</t>
  </si>
  <si>
    <t xml:space="preserve">2110</t>
  </si>
  <si>
    <t xml:space="preserve">THCS Huỳnh Thúc Kháng</t>
  </si>
  <si>
    <t xml:space="preserve">2410</t>
  </si>
  <si>
    <t xml:space="preserve">THCS Thuỷ Phương</t>
  </si>
  <si>
    <t xml:space="preserve">2610</t>
  </si>
  <si>
    <t xml:space="preserve">THCS Điền Hải                  </t>
  </si>
  <si>
    <t xml:space="preserve">2111</t>
  </si>
  <si>
    <t xml:space="preserve">THCS Nguyễn Du</t>
  </si>
  <si>
    <t xml:space="preserve">2411</t>
  </si>
  <si>
    <t xml:space="preserve">Tiểu học &amp; THCS Thuỷ Tân</t>
  </si>
  <si>
    <t xml:space="preserve">2611</t>
  </si>
  <si>
    <t xml:space="preserve">THCS Điền Lộc</t>
  </si>
  <si>
    <t xml:space="preserve">2112</t>
  </si>
  <si>
    <t xml:space="preserve">THCS Trần Cao Vân</t>
  </si>
  <si>
    <t xml:space="preserve">2412</t>
  </si>
  <si>
    <t xml:space="preserve">THCS Lộc Sơn</t>
  </si>
  <si>
    <t xml:space="preserve">THCS Phong Xuân</t>
  </si>
  <si>
    <t xml:space="preserve">2113</t>
  </si>
  <si>
    <t xml:space="preserve">THCS Nguyễn Hoàng</t>
  </si>
  <si>
    <t xml:space="preserve">2413</t>
  </si>
  <si>
    <t xml:space="preserve">Hương Thuỷ</t>
  </si>
  <si>
    <t xml:space="preserve">THCS TT Phong Điền             </t>
  </si>
  <si>
    <t xml:space="preserve">2114</t>
  </si>
  <si>
    <t xml:space="preserve">THCS Chu Văn An</t>
  </si>
  <si>
    <t xml:space="preserve">2414</t>
  </si>
  <si>
    <t xml:space="preserve">THCS Lộc Điền</t>
  </si>
  <si>
    <t xml:space="preserve">2701</t>
  </si>
  <si>
    <t xml:space="preserve">THCS Lê Văn Miến</t>
  </si>
  <si>
    <t xml:space="preserve">2115</t>
  </si>
  <si>
    <t xml:space="preserve">THCS Lộc Bổn                   </t>
  </si>
  <si>
    <t xml:space="preserve">2702</t>
  </si>
  <si>
    <t xml:space="preserve">Phong Điền</t>
  </si>
  <si>
    <t xml:space="preserve">THCS Thống Nhất</t>
  </si>
  <si>
    <t xml:space="preserve">2415</t>
  </si>
  <si>
    <t xml:space="preserve">THCS Vinh Hiền</t>
  </si>
  <si>
    <t xml:space="preserve">2703</t>
  </si>
  <si>
    <t xml:space="preserve">THCS Đặng Hữu Phổ (Quảng Phú)</t>
  </si>
  <si>
    <t xml:space="preserve">2201</t>
  </si>
  <si>
    <t xml:space="preserve">THCS Lý Tự Trọng(Phú Hậu)</t>
  </si>
  <si>
    <t xml:space="preserve">2416</t>
  </si>
  <si>
    <t xml:space="preserve">THCS Lộc Thuỷ</t>
  </si>
  <si>
    <t xml:space="preserve">2704</t>
  </si>
  <si>
    <t xml:space="preserve">THCS Nguyễn Hữu Dật (Quảng An)</t>
  </si>
  <si>
    <t xml:space="preserve">2202</t>
  </si>
  <si>
    <t xml:space="preserve">THCS Trần Phú (Phước Vĩnh)</t>
  </si>
  <si>
    <t xml:space="preserve">2417</t>
  </si>
  <si>
    <t xml:space="preserve">THCS TT Lăng Cô (Lộc Hải)</t>
  </si>
  <si>
    <t xml:space="preserve">2705</t>
  </si>
  <si>
    <t xml:space="preserve">THCS Phan Thế Phương ( Quảng Công)</t>
  </si>
  <si>
    <t xml:space="preserve">2203</t>
  </si>
  <si>
    <t xml:space="preserve">THCS Lê Hồng Phong</t>
  </si>
  <si>
    <t xml:space="preserve">2418</t>
  </si>
  <si>
    <t xml:space="preserve">THCS Lâm Mộng Quang</t>
  </si>
  <si>
    <t xml:space="preserve">2706</t>
  </si>
  <si>
    <t xml:space="preserve">THCS Trần Thúc Nhẫn (Quảng Thọ)</t>
  </si>
  <si>
    <t xml:space="preserve">2204</t>
  </si>
  <si>
    <t xml:space="preserve">THCS Hàm Nghi</t>
  </si>
  <si>
    <t xml:space="preserve">2419</t>
  </si>
  <si>
    <t xml:space="preserve">THCS TT Phú Lộc</t>
  </si>
  <si>
    <t xml:space="preserve">2707</t>
  </si>
  <si>
    <t xml:space="preserve">THCS Nguyễn Đình Anh (Quảng Lợi)</t>
  </si>
  <si>
    <t xml:space="preserve">2205</t>
  </si>
  <si>
    <t xml:space="preserve">THCS Duy Tân ( An Cựu)</t>
  </si>
  <si>
    <t xml:space="preserve">2420</t>
  </si>
  <si>
    <t xml:space="preserve">THCS Lộc An</t>
  </si>
  <si>
    <t xml:space="preserve">2708</t>
  </si>
  <si>
    <t xml:space="preserve">THCS Lê Xuân (Quảng Thái)</t>
  </si>
  <si>
    <t xml:space="preserve">2206</t>
  </si>
  <si>
    <t xml:space="preserve">THCS Nguyễn Thị Minh Khai </t>
  </si>
  <si>
    <t xml:space="preserve">2421</t>
  </si>
  <si>
    <t xml:space="preserve">THCS Vinh Hưng</t>
  </si>
  <si>
    <t xml:space="preserve">2709</t>
  </si>
  <si>
    <t xml:space="preserve">THCS Đặng Tất (Quảng Thành)</t>
  </si>
  <si>
    <t xml:space="preserve">2207</t>
  </si>
  <si>
    <t xml:space="preserve">THCS Phạm Ngọc Thạch</t>
  </si>
  <si>
    <t xml:space="preserve">2422</t>
  </si>
  <si>
    <t xml:space="preserve">THCS Lộc Vĩnh(Bình An)</t>
  </si>
  <si>
    <t xml:space="preserve">2710</t>
  </si>
  <si>
    <t xml:space="preserve">THCS Nguyễn Hữu Đà ( Quảng Vinh)</t>
  </si>
  <si>
    <t xml:space="preserve">2208</t>
  </si>
  <si>
    <t xml:space="preserve">THCS Nguyễn Bỉnh Khiêm</t>
  </si>
  <si>
    <t xml:space="preserve">2423</t>
  </si>
  <si>
    <t xml:space="preserve">THCS Xuân Lộc </t>
  </si>
  <si>
    <t xml:space="preserve">2711</t>
  </si>
  <si>
    <t xml:space="preserve">THCS Đặng Dung</t>
  </si>
  <si>
    <t xml:space="preserve">2209</t>
  </si>
  <si>
    <t xml:space="preserve">THCS Nguyễn Văn Linh</t>
  </si>
  <si>
    <t xml:space="preserve">2424</t>
  </si>
  <si>
    <t xml:space="preserve">Cấp 1,2  Lộc Bình </t>
  </si>
  <si>
    <t xml:space="preserve">2712</t>
  </si>
  <si>
    <t xml:space="preserve">THCS Ngô Thế Lân (Quảng Phước)</t>
  </si>
  <si>
    <t xml:space="preserve">2210</t>
  </si>
  <si>
    <t xml:space="preserve">THCS Nguyễn Tri Phương         </t>
  </si>
  <si>
    <t xml:space="preserve">2425</t>
  </si>
  <si>
    <t xml:space="preserve">THCS Vinh Giang</t>
  </si>
  <si>
    <t xml:space="preserve">2713</t>
  </si>
  <si>
    <t xml:space="preserve">THCS Phạm Quang Ái (Quảng Ngạn)</t>
  </si>
  <si>
    <t xml:space="preserve">2211</t>
  </si>
  <si>
    <t xml:space="preserve">Phổ thông Huế Star</t>
  </si>
  <si>
    <t xml:space="preserve">2426</t>
  </si>
  <si>
    <t xml:space="preserve">THCS Lộc Tiến</t>
  </si>
  <si>
    <t xml:space="preserve">2714</t>
  </si>
  <si>
    <t xml:space="preserve">THCS Chi Lăng</t>
  </si>
  <si>
    <t xml:space="preserve">THCS Lộc Trì</t>
  </si>
  <si>
    <t xml:space="preserve">2715</t>
  </si>
  <si>
    <t xml:space="preserve">Tiểu học&amp;THCS Bến Ván</t>
  </si>
  <si>
    <t xml:space="preserve">2716</t>
  </si>
  <si>
    <t xml:space="preserve">Huế</t>
  </si>
  <si>
    <t xml:space="preserve">Tiểu học &amp;THCS Lộc Hoà</t>
  </si>
  <si>
    <t xml:space="preserve">2717</t>
  </si>
  <si>
    <t xml:space="preserve">THCS Phú Hải</t>
  </si>
  <si>
    <t xml:space="preserve">2501</t>
  </si>
  <si>
    <t xml:space="preserve">2718</t>
  </si>
  <si>
    <t xml:space="preserve">Quảng Điền</t>
  </si>
  <si>
    <t xml:space="preserve">THCS Phú Thuận</t>
  </si>
  <si>
    <t xml:space="preserve">2502</t>
  </si>
  <si>
    <t xml:space="preserve">Phú Lộc</t>
  </si>
  <si>
    <t xml:space="preserve">THCS Huỳnh Đình Túc (Hương Hồ)</t>
  </si>
  <si>
    <t xml:space="preserve">2301</t>
  </si>
  <si>
    <t xml:space="preserve">THCS Thuận An</t>
  </si>
  <si>
    <t xml:space="preserve">2503</t>
  </si>
  <si>
    <t xml:space="preserve">THCS Hương Lâm                  </t>
  </si>
  <si>
    <t xml:space="preserve">2801</t>
  </si>
  <si>
    <t xml:space="preserve">THCS Nguyễn Xuân Thưởng (Hương Toàn)</t>
  </si>
  <si>
    <t xml:space="preserve">2302</t>
  </si>
  <si>
    <t xml:space="preserve">THCS Phú Thượng</t>
  </si>
  <si>
    <t xml:space="preserve">2504</t>
  </si>
  <si>
    <t xml:space="preserve">THCS &amp; THPT Hồng Vân</t>
  </si>
  <si>
    <t xml:space="preserve">2802</t>
  </si>
  <si>
    <t xml:space="preserve">THCS Hoàn Kim Hoán (Hải Dương)</t>
  </si>
  <si>
    <t xml:space="preserve">2303</t>
  </si>
  <si>
    <t xml:space="preserve">THCS Phú Mậu</t>
  </si>
  <si>
    <t xml:space="preserve">2505</t>
  </si>
  <si>
    <t xml:space="preserve">THCS Quang Trung(Hồng Quảng)</t>
  </si>
  <si>
    <t xml:space="preserve">2803</t>
  </si>
  <si>
    <t xml:space="preserve">THCS Nguyễn Khoa Thuyên (Hương Phong)</t>
  </si>
  <si>
    <t xml:space="preserve">2304</t>
  </si>
  <si>
    <t xml:space="preserve">THCS Phú Thanh</t>
  </si>
  <si>
    <t xml:space="preserve">2506</t>
  </si>
  <si>
    <t xml:space="preserve">Tiểu học &amp; THCS Hồng Hạ</t>
  </si>
  <si>
    <t xml:space="preserve">2804</t>
  </si>
  <si>
    <t xml:space="preserve">THCS Nguyễn Khoa Đăng (Hương Vân)</t>
  </si>
  <si>
    <t xml:space="preserve">2305</t>
  </si>
  <si>
    <t xml:space="preserve">THCS Phú Mỹ</t>
  </si>
  <si>
    <t xml:space="preserve">2507</t>
  </si>
  <si>
    <t xml:space="preserve">THCS Trần Hưng Đạo (Hồng Thượng)</t>
  </si>
  <si>
    <t xml:space="preserve">2805</t>
  </si>
  <si>
    <t xml:space="preserve">THCS Hà Thế Hạnh (Tứ Hạ)</t>
  </si>
  <si>
    <t xml:space="preserve">2306</t>
  </si>
  <si>
    <t xml:space="preserve">THCS Phú Diên</t>
  </si>
  <si>
    <t xml:space="preserve">2508</t>
  </si>
  <si>
    <t xml:space="preserve">THCS Lê Lợi (Thị trấn A Lưới)</t>
  </si>
  <si>
    <t xml:space="preserve">2806</t>
  </si>
  <si>
    <t xml:space="preserve">THCS Hồ Văn Tứ (Hương Văn)</t>
  </si>
  <si>
    <t xml:space="preserve">2307</t>
  </si>
  <si>
    <t xml:space="preserve">THCS Vinh Thanh</t>
  </si>
  <si>
    <t xml:space="preserve">2509</t>
  </si>
  <si>
    <t xml:space="preserve">THCS DTNT A Lưới</t>
  </si>
  <si>
    <t xml:space="preserve">2807</t>
  </si>
  <si>
    <t xml:space="preserve">THCS Lê Quang Tiến (Hương Chữ)</t>
  </si>
  <si>
    <t xml:space="preserve">2308</t>
  </si>
  <si>
    <t xml:space="preserve">THCS Phú Hồ</t>
  </si>
  <si>
    <t xml:space="preserve">2510</t>
  </si>
  <si>
    <t xml:space="preserve">Tiểu học&amp;THCS Hương Nguyên</t>
  </si>
  <si>
    <t xml:space="preserve">2808</t>
  </si>
  <si>
    <t xml:space="preserve">THCS Tôn Thất Bách (Hương Thọ)</t>
  </si>
  <si>
    <t xml:space="preserve">2309</t>
  </si>
  <si>
    <t xml:space="preserve">THCS Phú Dương</t>
  </si>
  <si>
    <t xml:space="preserve">2511</t>
  </si>
  <si>
    <t xml:space="preserve">THCS A Roàng</t>
  </si>
  <si>
    <t xml:space="preserve">2809</t>
  </si>
  <si>
    <t xml:space="preserve">THCS Nguyễn Khánh Toàn</t>
  </si>
  <si>
    <t xml:space="preserve">2310</t>
  </si>
  <si>
    <t xml:space="preserve">THCS An Bằng Vinh An</t>
  </si>
  <si>
    <t xml:space="preserve">2512</t>
  </si>
  <si>
    <t xml:space="preserve">Tiểu học &amp;THCS Hồng Thủy</t>
  </si>
  <si>
    <t xml:space="preserve">2810</t>
  </si>
  <si>
    <t xml:space="preserve">THCS NGuyễn Đăng Thịnh (Hương An)</t>
  </si>
  <si>
    <t xml:space="preserve">2311</t>
  </si>
  <si>
    <t xml:space="preserve">THCS Phú Đa</t>
  </si>
  <si>
    <t xml:space="preserve">2513</t>
  </si>
  <si>
    <t xml:space="preserve">THCS Lê Thuyết (Bình Thành)</t>
  </si>
  <si>
    <t xml:space="preserve">2312</t>
  </si>
  <si>
    <t xml:space="preserve">THCS Phú An</t>
  </si>
  <si>
    <t xml:space="preserve">2514</t>
  </si>
  <si>
    <t xml:space="preserve">A Lưới</t>
  </si>
  <si>
    <t xml:space="preserve">THCS Đặng Vinh (Hương Vinh)</t>
  </si>
  <si>
    <t xml:space="preserve">2313</t>
  </si>
  <si>
    <t xml:space="preserve">THCS Phú Xuân</t>
  </si>
  <si>
    <t xml:space="preserve">2515</t>
  </si>
  <si>
    <t xml:space="preserve">THCS Thượng Nhật</t>
  </si>
  <si>
    <t xml:space="preserve">2901</t>
  </si>
  <si>
    <t xml:space="preserve">THCS TRần Đăng Khoa (Bình Điền)</t>
  </si>
  <si>
    <t xml:space="preserve">2314</t>
  </si>
  <si>
    <t xml:space="preserve">THCS Vinh Thái</t>
  </si>
  <si>
    <t xml:space="preserve">2516</t>
  </si>
  <si>
    <t xml:space="preserve">THCS BT Long Quảng</t>
  </si>
  <si>
    <t xml:space="preserve">2902</t>
  </si>
  <si>
    <t xml:space="preserve">Tiểu học&amp;THCS Lê Quang Bính (Hương Bình)</t>
  </si>
  <si>
    <t xml:space="preserve">2315</t>
  </si>
  <si>
    <t xml:space="preserve">THCS&amp;THPT Hà Trung</t>
  </si>
  <si>
    <t xml:space="preserve">2517</t>
  </si>
  <si>
    <t xml:space="preserve">THCS Thị trấn Khe Tre</t>
  </si>
  <si>
    <t xml:space="preserve">2903</t>
  </si>
  <si>
    <t xml:space="preserve">THCS Phú Tân</t>
  </si>
  <si>
    <t xml:space="preserve">2518</t>
  </si>
  <si>
    <t xml:space="preserve">THCS DTNT Nam Đông</t>
  </si>
  <si>
    <t xml:space="preserve">2904</t>
  </si>
  <si>
    <t xml:space="preserve">THCS Vinh Phú</t>
  </si>
  <si>
    <t xml:space="preserve">2519</t>
  </si>
  <si>
    <t xml:space="preserve">THCS Hương Hoà</t>
  </si>
  <si>
    <t xml:space="preserve">2905</t>
  </si>
  <si>
    <t xml:space="preserve">Hương Trà</t>
  </si>
  <si>
    <t xml:space="preserve">THCS Vinh Xuân</t>
  </si>
  <si>
    <t xml:space="preserve">2520</t>
  </si>
  <si>
    <t xml:space="preserve">THCS Nam Phú</t>
  </si>
  <si>
    <t xml:space="preserve">2906</t>
  </si>
  <si>
    <t xml:space="preserve">THCS Phú Lương</t>
  </si>
  <si>
    <t xml:space="preserve">2521</t>
  </si>
  <si>
    <t xml:space="preserve">Nam Đông</t>
  </si>
  <si>
    <t xml:space="preserve">Phú Vang</t>
  </si>
  <si>
    <t xml:space="preserve">C¸c tr­êng ngo¹i tØnh</t>
  </si>
  <si>
    <t xml:space="preserve">Bảng mã trường THCS và Tiểu học được áp dụng từ năm học 2013-2014 trở đi, các huyện, TX, TP Huế thành lập mới các trường</t>
  </si>
  <si>
    <t xml:space="preserve">Thì vào mã tiếp theo và báo cho phòng Khảo thí Biết để cập nhật vào bảng mã.</t>
  </si>
  <si>
    <t xml:space="preserve">MÃ SỐ VÀ DANH MỤC CÁC TRƯỜNG TIỂU HỌC</t>
  </si>
  <si>
    <t xml:space="preserve">Huyện, TX, TP</t>
  </si>
  <si>
    <t xml:space="preserve">Tiểu học Hòa Mỹ, xã Phong Mỹ</t>
  </si>
  <si>
    <t xml:space="preserve">1101</t>
  </si>
  <si>
    <t xml:space="preserve">Tiểu học số 3 Quảng Thành</t>
  </si>
  <si>
    <t xml:space="preserve">1214</t>
  </si>
  <si>
    <t xml:space="preserve">Tiểu học Tân  Mỹ, xã Phong Mỹ</t>
  </si>
  <si>
    <t xml:space="preserve">1102</t>
  </si>
  <si>
    <t xml:space="preserve">Tiểu học số 1 Quảng Thọ</t>
  </si>
  <si>
    <t xml:space="preserve">1215</t>
  </si>
  <si>
    <t xml:space="preserve">Tây Bắc Sơn, xã Phong Sơn</t>
  </si>
  <si>
    <t xml:space="preserve">1103</t>
  </si>
  <si>
    <t xml:space="preserve">Tiểu học số 2 Quảng Thọ</t>
  </si>
  <si>
    <t xml:space="preserve">1216</t>
  </si>
  <si>
    <t xml:space="preserve">TH Đông Nam Sơn</t>
  </si>
  <si>
    <t xml:space="preserve">1104</t>
  </si>
  <si>
    <t xml:space="preserve">Tiểu học số 1 Quảng Lợi</t>
  </si>
  <si>
    <t xml:space="preserve">1217</t>
  </si>
  <si>
    <t xml:space="preserve">TH Phong Xuân, xã Phong Xuân</t>
  </si>
  <si>
    <t xml:space="preserve">1105</t>
  </si>
  <si>
    <t xml:space="preserve">Tiểu học số 2 Quảng Lợi</t>
  </si>
  <si>
    <t xml:space="preserve">1218</t>
  </si>
  <si>
    <t xml:space="preserve">TH Phò Ninh, xã Phong An</t>
  </si>
  <si>
    <t xml:space="preserve">1106</t>
  </si>
  <si>
    <t xml:space="preserve">Tiểu học Quảng Thái</t>
  </si>
  <si>
    <t xml:space="preserve">1219</t>
  </si>
  <si>
    <t xml:space="preserve">Tiểu học Điền An, xã Phong An</t>
  </si>
  <si>
    <t xml:space="preserve">1107</t>
  </si>
  <si>
    <t xml:space="preserve">Tiểu học số 1 Quảng Ngạn</t>
  </si>
  <si>
    <t xml:space="preserve">1220</t>
  </si>
  <si>
    <t xml:space="preserve">TH Hương Lâm, xã Phong An</t>
  </si>
  <si>
    <t xml:space="preserve">1108</t>
  </si>
  <si>
    <t xml:space="preserve">Tiểu học số 2 Quảng Ngạn</t>
  </si>
  <si>
    <t xml:space="preserve">1221</t>
  </si>
  <si>
    <t xml:space="preserve">TH Bắc Hiền, xã Phong Hiền</t>
  </si>
  <si>
    <t xml:space="preserve">1109</t>
  </si>
  <si>
    <t xml:space="preserve">Tiểu học số 1 Quảng Công</t>
  </si>
  <si>
    <t xml:space="preserve">1222</t>
  </si>
  <si>
    <t xml:space="preserve">TH Tây Hiền, xã Phong Hiền</t>
  </si>
  <si>
    <t xml:space="preserve">1110</t>
  </si>
  <si>
    <t xml:space="preserve">Tiểu học số 2 Quảng Công</t>
  </si>
  <si>
    <t xml:space="preserve">1223</t>
  </si>
  <si>
    <t xml:space="preserve">TH Đông Hiền, xã Phong Hiền</t>
  </si>
  <si>
    <t xml:space="preserve">1111</t>
  </si>
  <si>
    <t xml:space="preserve">TH Trần Quốc Toản,TT Phong Điền </t>
  </si>
  <si>
    <t xml:space="preserve">1112</t>
  </si>
  <si>
    <t xml:space="preserve">TH Phong Thu, xã Phong Thu</t>
  </si>
  <si>
    <t xml:space="preserve">1113</t>
  </si>
  <si>
    <t xml:space="preserve">Hương Vân (phường Hương Vân)</t>
  </si>
  <si>
    <t xml:space="preserve">1301</t>
  </si>
  <si>
    <t xml:space="preserve">TH Phong Chương 1, xã Phong Chương</t>
  </si>
  <si>
    <t xml:space="preserve">1114</t>
  </si>
  <si>
    <t xml:space="preserve">Lai Thành (phường Hương Vân)</t>
  </si>
  <si>
    <t xml:space="preserve">1302</t>
  </si>
  <si>
    <t xml:space="preserve">TH Phong Chương 2, xã Phong Chương</t>
  </si>
  <si>
    <t xml:space="preserve">1115</t>
  </si>
  <si>
    <t xml:space="preserve">Tứ Hạ 1(phường Tứ Hạ)</t>
  </si>
  <si>
    <t xml:space="preserve">1303</t>
  </si>
  <si>
    <t xml:space="preserve">TH Phước Mỹ, xã Phong Hòa</t>
  </si>
  <si>
    <t xml:space="preserve">1116</t>
  </si>
  <si>
    <t xml:space="preserve">Tứ Hạ 2 (phường Tứ Hạ)</t>
  </si>
  <si>
    <t xml:space="preserve">1304</t>
  </si>
  <si>
    <t xml:space="preserve">Tiểu học Trạch Phổ, xã Phong Hòa</t>
  </si>
  <si>
    <t xml:space="preserve">1117</t>
  </si>
  <si>
    <t xml:space="preserve">Hương Văn 1 (phường Hương Văn)</t>
  </si>
  <si>
    <t xml:space="preserve">1305</t>
  </si>
  <si>
    <t xml:space="preserve">Tiểu học Ưu Điềm, xã Phong Hòa </t>
  </si>
  <si>
    <t xml:space="preserve">1118</t>
  </si>
  <si>
    <t xml:space="preserve">Hương Văn 2 (phường Hương Văn)</t>
  </si>
  <si>
    <t xml:space="preserve">1306</t>
  </si>
  <si>
    <t xml:space="preserve">TH Vĩnh Hòa, xã Phong Bình</t>
  </si>
  <si>
    <t xml:space="preserve">1119</t>
  </si>
  <si>
    <t xml:space="preserve">Hương Xuân 1 (phường Hương Xuân)</t>
  </si>
  <si>
    <t xml:space="preserve">1307</t>
  </si>
  <si>
    <t xml:space="preserve">TH Phò Trạch, xã Phong Bình</t>
  </si>
  <si>
    <t xml:space="preserve">1120</t>
  </si>
  <si>
    <t xml:space="preserve">Hương Xuân 2 (phường Hương Xuân)</t>
  </si>
  <si>
    <t xml:space="preserve">1308</t>
  </si>
  <si>
    <t xml:space="preserve">TH Vân Trình, xã Phong Bình</t>
  </si>
  <si>
    <t xml:space="preserve">1121</t>
  </si>
  <si>
    <t xml:space="preserve">Hương Toàn 1 (xã Hương  Toàn)</t>
  </si>
  <si>
    <t xml:space="preserve">1309</t>
  </si>
  <si>
    <t xml:space="preserve">TH Điền Hương, xã Điền Hương</t>
  </si>
  <si>
    <t xml:space="preserve">1122</t>
  </si>
  <si>
    <t xml:space="preserve">Hương Toàn 2 (xã Hương  Toàn)</t>
  </si>
  <si>
    <t xml:space="preserve">1310</t>
  </si>
  <si>
    <t xml:space="preserve">Tiểu học Điền Môn, xã Điền Môn</t>
  </si>
  <si>
    <t xml:space="preserve">1123</t>
  </si>
  <si>
    <t xml:space="preserve">Hương Toàn 3 (xã Hương  Toàn)</t>
  </si>
  <si>
    <t xml:space="preserve">1311</t>
  </si>
  <si>
    <t xml:space="preserve">TH Điền Lộc Xã Điền Lộc</t>
  </si>
  <si>
    <t xml:space="preserve">1124</t>
  </si>
  <si>
    <t xml:space="preserve">Hương Chữ 1 (phường Hương Chữ)</t>
  </si>
  <si>
    <t xml:space="preserve">1312</t>
  </si>
  <si>
    <t xml:space="preserve">TH Điền Hòa, xã Điền Hòa</t>
  </si>
  <si>
    <t xml:space="preserve">1125</t>
  </si>
  <si>
    <t xml:space="preserve">Hương Chữ 2 (phường Hương Chữ)</t>
  </si>
  <si>
    <t xml:space="preserve">1313</t>
  </si>
  <si>
    <t xml:space="preserve">TH Điền Hải, xã Điền Hải</t>
  </si>
  <si>
    <t xml:space="preserve">1126</t>
  </si>
  <si>
    <t xml:space="preserve">Hương An (phường Hương An)</t>
  </si>
  <si>
    <t xml:space="preserve">1314</t>
  </si>
  <si>
    <t xml:space="preserve">TH Phong Hải, xã Phong Hải</t>
  </si>
  <si>
    <t xml:space="preserve">1127</t>
  </si>
  <si>
    <t xml:space="preserve">Hương Hồ 1 (phường Hương Hồ)</t>
  </si>
  <si>
    <t xml:space="preserve">1315</t>
  </si>
  <si>
    <t xml:space="preserve">Hương Hồ 2 (phường Hương Hồ)</t>
  </si>
  <si>
    <t xml:space="preserve">1316</t>
  </si>
  <si>
    <t xml:space="preserve">Hương Vinh 1 (xã Hương Vinh)</t>
  </si>
  <si>
    <t xml:space="preserve">1317</t>
  </si>
  <si>
    <t xml:space="preserve">Tiểu học số 1 Quảng Phú</t>
  </si>
  <si>
    <t xml:space="preserve">1201</t>
  </si>
  <si>
    <t xml:space="preserve">Hương Vinh 2 (xã Hương Vinh)</t>
  </si>
  <si>
    <t xml:space="preserve">1318</t>
  </si>
  <si>
    <t xml:space="preserve">Tiểu học số 2 Quảng Phú</t>
  </si>
  <si>
    <t xml:space="preserve">1202</t>
  </si>
  <si>
    <t xml:space="preserve">Hương Vinh 3 (xã Hương Vinh)</t>
  </si>
  <si>
    <t xml:space="preserve">1319</t>
  </si>
  <si>
    <t xml:space="preserve">Tiểu học số 3 Quảng Phú</t>
  </si>
  <si>
    <t xml:space="preserve">1203</t>
  </si>
  <si>
    <t xml:space="preserve">Thanh Phước (xã Hương Phong)</t>
  </si>
  <si>
    <t xml:space="preserve">1320</t>
  </si>
  <si>
    <t xml:space="preserve">Tiểu học số 1 Quảng Vinh</t>
  </si>
  <si>
    <t xml:space="preserve">1204</t>
  </si>
  <si>
    <t xml:space="preserve">Thuận Hoà (xã Hương Phong)</t>
  </si>
  <si>
    <t xml:space="preserve">1321</t>
  </si>
  <si>
    <t xml:space="preserve">Tiểu học số 2 Quảng Vinh</t>
  </si>
  <si>
    <t xml:space="preserve">1205</t>
  </si>
  <si>
    <t xml:space="preserve">Vân An (xã Hương Phong)</t>
  </si>
  <si>
    <t xml:space="preserve">1322</t>
  </si>
  <si>
    <t xml:space="preserve">Tiểu học số 1 Thi Trấn Sịa</t>
  </si>
  <si>
    <t xml:space="preserve">1206</t>
  </si>
  <si>
    <t xml:space="preserve">Vân Quật Đông (xã Hương Phong)</t>
  </si>
  <si>
    <t xml:space="preserve">1323</t>
  </si>
  <si>
    <t xml:space="preserve">Tiểu học số 2 Thị Trấn Sịa</t>
  </si>
  <si>
    <t xml:space="preserve">1207</t>
  </si>
  <si>
    <t xml:space="preserve">Thái Dương (xã Hải Dương)</t>
  </si>
  <si>
    <t xml:space="preserve">1324</t>
  </si>
  <si>
    <t xml:space="preserve">Tiểu học số 1 Quảng Phước</t>
  </si>
  <si>
    <t xml:space="preserve">1208</t>
  </si>
  <si>
    <t xml:space="preserve">Vĩnh Dương (xã Hải Dương )</t>
  </si>
  <si>
    <t xml:space="preserve">1325</t>
  </si>
  <si>
    <t xml:space="preserve">Tiểu học số 2 Quảng Phước</t>
  </si>
  <si>
    <t xml:space="preserve">1209</t>
  </si>
  <si>
    <t xml:space="preserve">Hương Thọ 1 (xã Hương Thọ)</t>
  </si>
  <si>
    <t xml:space="preserve">1326</t>
  </si>
  <si>
    <t xml:space="preserve">Tiểu học số 1 Quảng An</t>
  </si>
  <si>
    <t xml:space="preserve">1210</t>
  </si>
  <si>
    <t xml:space="preserve">Hương Thọ 2 (xã Hương Thọ)</t>
  </si>
  <si>
    <t xml:space="preserve">1327</t>
  </si>
  <si>
    <t xml:space="preserve">Tiểu học số 2 Quảng An</t>
  </si>
  <si>
    <t xml:space="preserve">1211</t>
  </si>
  <si>
    <t xml:space="preserve">Bình Thành (xã Bình Thành)</t>
  </si>
  <si>
    <t xml:space="preserve">1328</t>
  </si>
  <si>
    <t xml:space="preserve">Tiểu học số 1 Quảng Thành</t>
  </si>
  <si>
    <t xml:space="preserve">1212</t>
  </si>
  <si>
    <t xml:space="preserve">Bình Điền (xã Bình Điền)</t>
  </si>
  <si>
    <t xml:space="preserve">1329</t>
  </si>
  <si>
    <t xml:space="preserve">Tiểu học số 2 Quảng Thành</t>
  </si>
  <si>
    <t xml:space="preserve">1213</t>
  </si>
  <si>
    <t xml:space="preserve">C2,2 Hương Bình (xã Hương Bình)</t>
  </si>
  <si>
    <t xml:space="preserve">1330</t>
  </si>
  <si>
    <t xml:space="preserve">Hồng Tiến (xã Hồng Tiến)</t>
  </si>
  <si>
    <t xml:space="preserve">1331</t>
  </si>
  <si>
    <t xml:space="preserve">Nguyễn Trãi</t>
  </si>
  <si>
    <t xml:space="preserve">1401</t>
  </si>
  <si>
    <t xml:space="preserve">Vinh An 1 ( xã Vinh An)</t>
  </si>
  <si>
    <t xml:space="preserve">1501</t>
  </si>
  <si>
    <t xml:space="preserve">Ngô Kha</t>
  </si>
  <si>
    <t xml:space="preserve">1402</t>
  </si>
  <si>
    <t xml:space="preserve">Vinh An 2 ( xã Vinh An)</t>
  </si>
  <si>
    <t xml:space="preserve">1502</t>
  </si>
  <si>
    <t xml:space="preserve">Triều Sơn Tây</t>
  </si>
  <si>
    <t xml:space="preserve">1403</t>
  </si>
  <si>
    <t xml:space="preserve">Vinh Thanh 1 ( xã Vinh Thanh)</t>
  </si>
  <si>
    <t xml:space="preserve">1503</t>
  </si>
  <si>
    <t xml:space="preserve">Số 1 An Đông</t>
  </si>
  <si>
    <t xml:space="preserve">1404</t>
  </si>
  <si>
    <t xml:space="preserve">Vinh Thanh 2 ( xã Vinh Thanh)</t>
  </si>
  <si>
    <t xml:space="preserve">1504</t>
  </si>
  <si>
    <t xml:space="preserve">Phú Hậu</t>
  </si>
  <si>
    <t xml:space="preserve">1405</t>
  </si>
  <si>
    <t xml:space="preserve">Vinh Xuân 1 ( xã Vinh Xuân)</t>
  </si>
  <si>
    <t xml:space="preserve">1505</t>
  </si>
  <si>
    <t xml:space="preserve">Số 2 Kim Long</t>
  </si>
  <si>
    <t xml:space="preserve">1406</t>
  </si>
  <si>
    <t xml:space="preserve">Vinh Xuân 2 (xã Vinh Xuân)</t>
  </si>
  <si>
    <t xml:space="preserve">1506</t>
  </si>
  <si>
    <t xml:space="preserve">TRường An</t>
  </si>
  <si>
    <t xml:space="preserve">1407</t>
  </si>
  <si>
    <t xml:space="preserve">Phú Diên 1 (xã Phú Diên)</t>
  </si>
  <si>
    <t xml:space="preserve">1507</t>
  </si>
  <si>
    <t xml:space="preserve">Phú Bình</t>
  </si>
  <si>
    <t xml:space="preserve">1408</t>
  </si>
  <si>
    <t xml:space="preserve">Phú Diên 2 ( xã Phú  Diên)</t>
  </si>
  <si>
    <t xml:space="preserve">1508</t>
  </si>
  <si>
    <t xml:space="preserve">Thủy Xuân</t>
  </si>
  <si>
    <t xml:space="preserve">1409</t>
  </si>
  <si>
    <t xml:space="preserve">Phú Hải ( xã Phú Hải)</t>
  </si>
  <si>
    <t xml:space="preserve">1509</t>
  </si>
  <si>
    <t xml:space="preserve">Vỹ Dạ</t>
  </si>
  <si>
    <t xml:space="preserve">1410</t>
  </si>
  <si>
    <t xml:space="preserve">Phú Thuận 1 ( xã Phú Thuận)</t>
  </si>
  <si>
    <t xml:space="preserve">1510</t>
  </si>
  <si>
    <t xml:space="preserve">Thủy Biều</t>
  </si>
  <si>
    <t xml:space="preserve">1411</t>
  </si>
  <si>
    <t xml:space="preserve">Phú Thuận 2 ( xã Phú Thuận)</t>
  </si>
  <si>
    <t xml:space="preserve">1511</t>
  </si>
  <si>
    <t xml:space="preserve">Quang Trung</t>
  </si>
  <si>
    <t xml:space="preserve">1412</t>
  </si>
  <si>
    <t xml:space="preserve">Thuận An 1 ( TT Thuận An)</t>
  </si>
  <si>
    <t xml:space="preserve">1512</t>
  </si>
  <si>
    <t xml:space="preserve">Phú CÁt</t>
  </si>
  <si>
    <t xml:space="preserve">1413</t>
  </si>
  <si>
    <t xml:space="preserve">Thuận An 2 ( TT Thuận An)</t>
  </si>
  <si>
    <t xml:space="preserve">1513</t>
  </si>
  <si>
    <t xml:space="preserve">An Hòa</t>
  </si>
  <si>
    <t xml:space="preserve">1414</t>
  </si>
  <si>
    <t xml:space="preserve">Phú Tân ( TT Thuận An)</t>
  </si>
  <si>
    <t xml:space="preserve">1514</t>
  </si>
  <si>
    <t xml:space="preserve">Phú Thuận</t>
  </si>
  <si>
    <t xml:space="preserve">1415</t>
  </si>
  <si>
    <t xml:space="preserve">Dương Nổ ( xã Phú Dương)</t>
  </si>
  <si>
    <t xml:space="preserve">1515</t>
  </si>
  <si>
    <t xml:space="preserve">Thuận Thành</t>
  </si>
  <si>
    <t xml:space="preserve">1416</t>
  </si>
  <si>
    <t xml:space="preserve">Phú Dương ( xã Phú Dương)</t>
  </si>
  <si>
    <t xml:space="preserve">1516</t>
  </si>
  <si>
    <t xml:space="preserve">Thanh Long</t>
  </si>
  <si>
    <t xml:space="preserve">1417</t>
  </si>
  <si>
    <t xml:space="preserve">Phú Mậu 1 ( xã Phú Mậu)</t>
  </si>
  <si>
    <t xml:space="preserve">1517</t>
  </si>
  <si>
    <t xml:space="preserve">Lê Lợi</t>
  </si>
  <si>
    <t xml:space="preserve">1418</t>
  </si>
  <si>
    <t xml:space="preserve">Phú Mậu 2 ( xã Phú Mậu)</t>
  </si>
  <si>
    <t xml:space="preserve">1518</t>
  </si>
  <si>
    <t xml:space="preserve">Xuân Phú</t>
  </si>
  <si>
    <t xml:space="preserve">1419</t>
  </si>
  <si>
    <t xml:space="preserve">Phú Thanh ( xã Phú Thanh)</t>
  </si>
  <si>
    <t xml:space="preserve">1519</t>
  </si>
  <si>
    <t xml:space="preserve">Thuận Hòa</t>
  </si>
  <si>
    <t xml:space="preserve">1420</t>
  </si>
  <si>
    <t xml:space="preserve">Phú Thượng 1 (xã Phú Thượng)</t>
  </si>
  <si>
    <t xml:space="preserve">1520</t>
  </si>
  <si>
    <t xml:space="preserve">Trần Quốc Toản</t>
  </si>
  <si>
    <t xml:space="preserve">1421</t>
  </si>
  <si>
    <t xml:space="preserve">Phú Thượng 2( xã Phú Thượng)</t>
  </si>
  <si>
    <t xml:space="preserve">1521</t>
  </si>
  <si>
    <t xml:space="preserve">Thuận Lộc</t>
  </si>
  <si>
    <t xml:space="preserve">1422</t>
  </si>
  <si>
    <t xml:space="preserve">Phú Mỹ 1 ( xã Phú Mỹ)</t>
  </si>
  <si>
    <t xml:space="preserve">1522</t>
  </si>
  <si>
    <t xml:space="preserve">Phú Hòa</t>
  </si>
  <si>
    <t xml:space="preserve">1423</t>
  </si>
  <si>
    <t xml:space="preserve">Phú Mỹ 2 ( xã Phú Mỹ)</t>
  </si>
  <si>
    <t xml:space="preserve">1523</t>
  </si>
  <si>
    <t xml:space="preserve">Lý Thường Kiệt</t>
  </si>
  <si>
    <t xml:space="preserve">1424</t>
  </si>
  <si>
    <t xml:space="preserve">Phú An 1 ( xã Phú An)</t>
  </si>
  <si>
    <t xml:space="preserve">1524</t>
  </si>
  <si>
    <t xml:space="preserve">Hương Sơ</t>
  </si>
  <si>
    <t xml:space="preserve">1425</t>
  </si>
  <si>
    <t xml:space="preserve">Phú An 2 ( xã Phú An)</t>
  </si>
  <si>
    <t xml:space="preserve">1525</t>
  </si>
  <si>
    <t xml:space="preserve">Phước Vĩnh</t>
  </si>
  <si>
    <t xml:space="preserve">1426</t>
  </si>
  <si>
    <t xml:space="preserve">Phú Hồ ( xã Phú Hồ)</t>
  </si>
  <si>
    <t xml:space="preserve">1526</t>
  </si>
  <si>
    <t xml:space="preserve">Vĩnh Ninh</t>
  </si>
  <si>
    <t xml:space="preserve">1427</t>
  </si>
  <si>
    <t xml:space="preserve">Phú Xuân 1 ( xã Phú Xuân)</t>
  </si>
  <si>
    <t xml:space="preserve">1527</t>
  </si>
  <si>
    <t xml:space="preserve">Ngự Bình</t>
  </si>
  <si>
    <t xml:space="preserve">1428</t>
  </si>
  <si>
    <t xml:space="preserve">Phú Xuân 2 ( xã Phú Xuân)</t>
  </si>
  <si>
    <t xml:space="preserve">1528</t>
  </si>
  <si>
    <t xml:space="preserve">Hương Long</t>
  </si>
  <si>
    <t xml:space="preserve">1429</t>
  </si>
  <si>
    <t xml:space="preserve">Phú Lương 1 ( xã Phú Lương)</t>
  </si>
  <si>
    <t xml:space="preserve">1529</t>
  </si>
  <si>
    <t xml:space="preserve">Tây Lộc</t>
  </si>
  <si>
    <t xml:space="preserve">1430</t>
  </si>
  <si>
    <t xml:space="preserve">Phú Lương 2 ( xã Phú Lương)</t>
  </si>
  <si>
    <t xml:space="preserve">1530</t>
  </si>
  <si>
    <t xml:space="preserve">Số 1 Kim Long</t>
  </si>
  <si>
    <t xml:space="preserve">1431</t>
  </si>
  <si>
    <t xml:space="preserve">Phú Đa 1  (TT Phú Đa )</t>
  </si>
  <si>
    <t xml:space="preserve">1531</t>
  </si>
  <si>
    <t xml:space="preserve">Phường Đúc</t>
  </si>
  <si>
    <t xml:space="preserve">1432</t>
  </si>
  <si>
    <t xml:space="preserve">Phú Đa 2 ( TT Phú Đa)</t>
  </si>
  <si>
    <t xml:space="preserve">1532</t>
  </si>
  <si>
    <t xml:space="preserve">Số 2 An Đông</t>
  </si>
  <si>
    <t xml:space="preserve">1433</t>
  </si>
  <si>
    <t xml:space="preserve">Phú Đa 3 ( TT Phú Đa )</t>
  </si>
  <si>
    <t xml:space="preserve">1533</t>
  </si>
  <si>
    <t xml:space="preserve">An Cựu</t>
  </si>
  <si>
    <t xml:space="preserve">1434</t>
  </si>
  <si>
    <t xml:space="preserve">Vinh Phú ( xã Vinh Phú)</t>
  </si>
  <si>
    <t xml:space="preserve">1534</t>
  </si>
  <si>
    <t xml:space="preserve">Phú Lưu</t>
  </si>
  <si>
    <t xml:space="preserve">1435</t>
  </si>
  <si>
    <t xml:space="preserve">Vinh Thái ( xã Vinh Thái)</t>
  </si>
  <si>
    <t xml:space="preserve">1535</t>
  </si>
  <si>
    <t xml:space="preserve">Huế Star</t>
  </si>
  <si>
    <t xml:space="preserve">Vinh Hà  ( xã Vinh Hà)</t>
  </si>
  <si>
    <t xml:space="preserve">1536</t>
  </si>
  <si>
    <t xml:space="preserve">Chi Lăng</t>
  </si>
  <si>
    <t xml:space="preserve">Hà Trung ( xã Vinh Hà)</t>
  </si>
  <si>
    <t xml:space="preserve">1537</t>
  </si>
  <si>
    <t xml:space="preserve">Ý Tưởng</t>
  </si>
  <si>
    <t xml:space="preserve">Tiểu học Thủy Bằng, xã Thủy Bằng</t>
  </si>
  <si>
    <t xml:space="preserve">Hương Thủy</t>
  </si>
  <si>
    <t xml:space="preserve">1601</t>
  </si>
  <si>
    <t xml:space="preserve">TH Lăng Cô thị trấn Lăng Cô</t>
  </si>
  <si>
    <t xml:space="preserve">1723</t>
  </si>
  <si>
    <t xml:space="preserve">Tiểu học Cư Chánh, xã Thủy Bằng</t>
  </si>
  <si>
    <t xml:space="preserve">1602</t>
  </si>
  <si>
    <t xml:space="preserve">PT C1-2 Lộc Bình xã Lộc Bình</t>
  </si>
  <si>
    <t xml:space="preserve">1724</t>
  </si>
  <si>
    <t xml:space="preserve">Tiểu học Thủy Vân, xã Thủy Vân</t>
  </si>
  <si>
    <t xml:space="preserve">1603</t>
  </si>
  <si>
    <t xml:space="preserve">TH Hiền An xã Vinh Hiền</t>
  </si>
  <si>
    <t xml:space="preserve">1725</t>
  </si>
  <si>
    <t xml:space="preserve">Tiểu học Thanh Toàn, xã Thủy Thanh</t>
  </si>
  <si>
    <t xml:space="preserve">1604</t>
  </si>
  <si>
    <t xml:space="preserve">TH Vinh Hải xã Vinh Hải</t>
  </si>
  <si>
    <t xml:space="preserve">1726</t>
  </si>
  <si>
    <t xml:space="preserve">Tiểu học Vân Thê, xã Thủy Thanh</t>
  </si>
  <si>
    <t xml:space="preserve">1605</t>
  </si>
  <si>
    <t xml:space="preserve">TH Vinh Giang xã Vinh Giang</t>
  </si>
  <si>
    <t xml:space="preserve">1727</t>
  </si>
  <si>
    <t xml:space="preserve">Tiểu học Thủy Dương, P Thủy Dương</t>
  </si>
  <si>
    <t xml:space="preserve">1606</t>
  </si>
  <si>
    <t xml:space="preserve">TH Vinh Mỹ xã Vinh Mỹ</t>
  </si>
  <si>
    <t xml:space="preserve">1728</t>
  </si>
  <si>
    <t xml:space="preserve">Tiểu học Thanh Tân, P. Thuỷ Dương</t>
  </si>
  <si>
    <t xml:space="preserve">1607</t>
  </si>
  <si>
    <t xml:space="preserve">TH Vinh Hưng 1 xã Vinh Hưng</t>
  </si>
  <si>
    <t xml:space="preserve">1729</t>
  </si>
  <si>
    <t xml:space="preserve">Tiểu học Dạ Lê, P. Thuỷ Phương</t>
  </si>
  <si>
    <t xml:space="preserve">1608</t>
  </si>
  <si>
    <t xml:space="preserve">TH Vinh Hưng 2 xã Vinh Hưng</t>
  </si>
  <si>
    <t xml:space="preserve">1730</t>
  </si>
  <si>
    <t xml:space="preserve">Tiểu học Thanh Lam, P. Thuỷ Phương</t>
  </si>
  <si>
    <t xml:space="preserve">1609</t>
  </si>
  <si>
    <t xml:space="preserve">Tiểu học số 1 Thủy Châu, P. Thủy Châu</t>
  </si>
  <si>
    <t xml:space="preserve">1610</t>
  </si>
  <si>
    <t xml:space="preserve">Tiểu học Thượng Quảng</t>
  </si>
  <si>
    <t xml:space="preserve">1801</t>
  </si>
  <si>
    <t xml:space="preserve">Tiểu học số 2 Thủy Châu, P. Thủy Châu</t>
  </si>
  <si>
    <t xml:space="preserve">1611</t>
  </si>
  <si>
    <t xml:space="preserve">Tiểu học Thượng Long</t>
  </si>
  <si>
    <t xml:space="preserve">1802</t>
  </si>
  <si>
    <t xml:space="preserve">Tiểu học số 1 Phú Bài, P. Phú Bài</t>
  </si>
  <si>
    <t xml:space="preserve">1612</t>
  </si>
  <si>
    <t xml:space="preserve">Tiểu học Hương Hữu</t>
  </si>
  <si>
    <t xml:space="preserve">1803</t>
  </si>
  <si>
    <t xml:space="preserve">Tiểu học số 2 Phú Bài, P. Phú Bài</t>
  </si>
  <si>
    <t xml:space="preserve">1613</t>
  </si>
  <si>
    <t xml:space="preserve">Tiểu học Hương Giang</t>
  </si>
  <si>
    <t xml:space="preserve">1804</t>
  </si>
  <si>
    <t xml:space="preserve">Tiểu học Thủy Lương, P.Thủy Lương</t>
  </si>
  <si>
    <t xml:space="preserve">1614</t>
  </si>
  <si>
    <t xml:space="preserve">Tiểu học Thượng Nhật</t>
  </si>
  <si>
    <t xml:space="preserve">1805</t>
  </si>
  <si>
    <t xml:space="preserve">TH&amp;THCS Thủy Tân, xã Thủy Tân</t>
  </si>
  <si>
    <t xml:space="preserve">1615</t>
  </si>
  <si>
    <t xml:space="preserve">Tiểu học Hương Hòa</t>
  </si>
  <si>
    <t xml:space="preserve">1806</t>
  </si>
  <si>
    <t xml:space="preserve">Tiểu học số 1 Thủy Phù, xã Thủy Phù</t>
  </si>
  <si>
    <t xml:space="preserve">1616</t>
  </si>
  <si>
    <t xml:space="preserve">Tiểu học Hương Sơn</t>
  </si>
  <si>
    <t xml:space="preserve">1807</t>
  </si>
  <si>
    <t xml:space="preserve">Tiểu học số 2 Thủy Phù, xã Thủy Phù</t>
  </si>
  <si>
    <t xml:space="preserve">1617</t>
  </si>
  <si>
    <t xml:space="preserve">Tiểu học Thượng Lộ</t>
  </si>
  <si>
    <t xml:space="preserve">1808</t>
  </si>
  <si>
    <t xml:space="preserve">Tiểu học Phú Sơn, xã Phú Sơn</t>
  </si>
  <si>
    <t xml:space="preserve">1618</t>
  </si>
  <si>
    <t xml:space="preserve">Tiểu học Hương Lộc</t>
  </si>
  <si>
    <t xml:space="preserve">1809</t>
  </si>
  <si>
    <t xml:space="preserve">TH&amp;THCS Dương Hòa, xã Dương Hòa</t>
  </si>
  <si>
    <t xml:space="preserve">1619</t>
  </si>
  <si>
    <t xml:space="preserve">Tiểu học thị trấn Khe Tre</t>
  </si>
  <si>
    <t xml:space="preserve">1810</t>
  </si>
  <si>
    <t xml:space="preserve">Tiểu học Hương Phú</t>
  </si>
  <si>
    <t xml:space="preserve">1811</t>
  </si>
  <si>
    <t xml:space="preserve">Tiểu học và THCS Nam Phú</t>
  </si>
  <si>
    <t xml:space="preserve">1812</t>
  </si>
  <si>
    <t xml:space="preserve">TH An Nong 1 xã Lộc Bổn</t>
  </si>
  <si>
    <t xml:space="preserve">1701</t>
  </si>
  <si>
    <t xml:space="preserve">TH An Nong 2 xã Lộc Bổn</t>
  </si>
  <si>
    <t xml:space="preserve">1702</t>
  </si>
  <si>
    <t xml:space="preserve">A Đớt</t>
  </si>
  <si>
    <t xml:space="preserve">1901</t>
  </si>
  <si>
    <t xml:space="preserve">TH&amp;THCS Bến Ván xã Lộc Bổn</t>
  </si>
  <si>
    <t xml:space="preserve">1703</t>
  </si>
  <si>
    <t xml:space="preserve">A Ngo </t>
  </si>
  <si>
    <t xml:space="preserve">1902</t>
  </si>
  <si>
    <t xml:space="preserve">TH Lộc Sơn 1 xã Lộc Sơn</t>
  </si>
  <si>
    <t xml:space="preserve">1704</t>
  </si>
  <si>
    <t xml:space="preserve">A Roàng</t>
  </si>
  <si>
    <t xml:space="preserve">1903</t>
  </si>
  <si>
    <t xml:space="preserve">TH Lộc Sơn 2 xã Lộc Sơn</t>
  </si>
  <si>
    <t xml:space="preserve">1705</t>
  </si>
  <si>
    <t xml:space="preserve">Bắc Sơn</t>
  </si>
  <si>
    <t xml:space="preserve">1904</t>
  </si>
  <si>
    <t xml:space="preserve">TH Xuân Lộc xã Xuân Lộc</t>
  </si>
  <si>
    <t xml:space="preserve">1706</t>
  </si>
  <si>
    <t xml:space="preserve">Đông Sơn</t>
  </si>
  <si>
    <t xml:space="preserve">1905</t>
  </si>
  <si>
    <t xml:space="preserve">TH Nam Phổ Hạ xã Lộc An</t>
  </si>
  <si>
    <t xml:space="preserve">1707</t>
  </si>
  <si>
    <t xml:space="preserve">Hồng Bắc </t>
  </si>
  <si>
    <t xml:space="preserve">1906</t>
  </si>
  <si>
    <t xml:space="preserve">TH Tiến Lực xã Lộc An</t>
  </si>
  <si>
    <t xml:space="preserve">1708</t>
  </si>
  <si>
    <t xml:space="preserve">Hồng Kim</t>
  </si>
  <si>
    <t xml:space="preserve">1907</t>
  </si>
  <si>
    <t xml:space="preserve">TH Đại Thành xã Lộc An</t>
  </si>
  <si>
    <t xml:space="preserve">1709</t>
  </si>
  <si>
    <t xml:space="preserve">Hồng Quảng</t>
  </si>
  <si>
    <t xml:space="preserve">1908</t>
  </si>
  <si>
    <t xml:space="preserve">TH An Lương Đông xã Lộc Điền</t>
  </si>
  <si>
    <t xml:space="preserve">1710</t>
  </si>
  <si>
    <t xml:space="preserve">Hồng Thái</t>
  </si>
  <si>
    <t xml:space="preserve">1909</t>
  </si>
  <si>
    <t xml:space="preserve">TH Sư Lỗ Đông xã Lộc Điền</t>
  </si>
  <si>
    <t xml:space="preserve">1711</t>
  </si>
  <si>
    <t xml:space="preserve">Hồng Thượng</t>
  </si>
  <si>
    <t xml:space="preserve">1910</t>
  </si>
  <si>
    <t xml:space="preserve">TH Trung Chánh xã Lộc Điền</t>
  </si>
  <si>
    <t xml:space="preserve">1712</t>
  </si>
  <si>
    <t xml:space="preserve">Hồng Trung </t>
  </si>
  <si>
    <t xml:space="preserve">1911</t>
  </si>
  <si>
    <t xml:space="preserve">TH Phú Thạch xã Lộc Điền</t>
  </si>
  <si>
    <t xml:space="preserve">1713</t>
  </si>
  <si>
    <t xml:space="preserve">Hồng Vân</t>
  </si>
  <si>
    <t xml:space="preserve">1912</t>
  </si>
  <si>
    <t xml:space="preserve">TH&amp;THCS Lộc Hòa xã Lộc Hòa</t>
  </si>
  <si>
    <t xml:space="preserve">1714</t>
  </si>
  <si>
    <t xml:space="preserve">Hương Lâm</t>
  </si>
  <si>
    <t xml:space="preserve">1913</t>
  </si>
  <si>
    <t xml:space="preserve">TH Thị Trấn PL thị trấn PL</t>
  </si>
  <si>
    <t xml:space="preserve">1715</t>
  </si>
  <si>
    <t xml:space="preserve">Kim Đồng</t>
  </si>
  <si>
    <t xml:space="preserve">1914</t>
  </si>
  <si>
    <t xml:space="preserve">TH Thị Trấn 1 PL thị trấn PL</t>
  </si>
  <si>
    <t xml:space="preserve">1716</t>
  </si>
  <si>
    <t xml:space="preserve">Nhâm </t>
  </si>
  <si>
    <t xml:space="preserve">1915</t>
  </si>
  <si>
    <t xml:space="preserve">TH Số 1 Lộc Trì xã Lộc Trì</t>
  </si>
  <si>
    <t xml:space="preserve">1717</t>
  </si>
  <si>
    <t xml:space="preserve">Phú Vinh</t>
  </si>
  <si>
    <t xml:space="preserve">1916</t>
  </si>
  <si>
    <t xml:space="preserve">TH Số 2 Lộc Trì xã Lộc Trì</t>
  </si>
  <si>
    <t xml:space="preserve">1718</t>
  </si>
  <si>
    <t xml:space="preserve">Sơn Thủy</t>
  </si>
  <si>
    <t xml:space="preserve">1917</t>
  </si>
  <si>
    <t xml:space="preserve">TH Nước Ngọt 1 xã Lộc Thủy</t>
  </si>
  <si>
    <t xml:space="preserve">1719</t>
  </si>
  <si>
    <t xml:space="preserve">Vừ A Dính</t>
  </si>
  <si>
    <t xml:space="preserve">1918</t>
  </si>
  <si>
    <t xml:space="preserve">TH Nước Ngọt 2 xã Lộc Thủy</t>
  </si>
  <si>
    <t xml:space="preserve">1720</t>
  </si>
  <si>
    <t xml:space="preserve">Hồng Hạ</t>
  </si>
  <si>
    <t xml:space="preserve">1919</t>
  </si>
  <si>
    <t xml:space="preserve">TH Lộc Tiến xã Lộc Tiến</t>
  </si>
  <si>
    <t xml:space="preserve">1721</t>
  </si>
  <si>
    <t xml:space="preserve">Hương Nguyên</t>
  </si>
  <si>
    <t xml:space="preserve">1920</t>
  </si>
  <si>
    <t xml:space="preserve">TH Bình An xã Lộc Vĩnh</t>
  </si>
  <si>
    <t xml:space="preserve">1722</t>
  </si>
  <si>
    <t xml:space="preserve">Hồng Thủy</t>
  </si>
  <si>
    <t xml:space="preserve">1921</t>
  </si>
  <si>
    <t xml:space="preserve">THCS</t>
  </si>
  <si>
    <t xml:space="preserve">Tr??ng</t>
  </si>
  <si>
    <t xml:space="preserve">Mã s?</t>
  </si>
  <si>
    <t xml:space="preserve">THCS Phong HiÒn                </t>
  </si>
  <si>
    <t xml:space="preserve">THCS Phong S¬n</t>
  </si>
  <si>
    <t xml:space="preserve">THCS Phong Mü</t>
  </si>
  <si>
    <t xml:space="preserve">THCS §iÒn Hoµ                  </t>
  </si>
  <si>
    <t xml:space="preserve">THCS Phó Th¹nh</t>
  </si>
  <si>
    <t xml:space="preserve">THCS Phong H¶i                </t>
  </si>
  <si>
    <t xml:space="preserve">THCS Phong Hoµ</t>
  </si>
  <si>
    <t xml:space="preserve">THCS Phong B×nh</t>
  </si>
  <si>
    <t xml:space="preserve">THCS NguyÔn Tri Ph­¬ng P§</t>
  </si>
  <si>
    <t xml:space="preserve">THCS §iÒn H¶i                  </t>
  </si>
  <si>
    <t xml:space="preserve">THCS §iÒn Léc</t>
  </si>
  <si>
    <t xml:space="preserve">THCS Phong Xu©n</t>
  </si>
  <si>
    <t xml:space="preserve">THCS TT Phong §iÒn             </t>
  </si>
  <si>
    <t xml:space="preserve">THCS Lª V¨n MiÕn</t>
  </si>
  <si>
    <t xml:space="preserve">THCS H­¬ng Hå</t>
  </si>
  <si>
    <t xml:space="preserve">THCS H­¬ng Toµn</t>
  </si>
  <si>
    <t xml:space="preserve">THCS H¶i D­¬ng</t>
  </si>
  <si>
    <t xml:space="preserve">THCS H­¬ng Phong</t>
  </si>
  <si>
    <t xml:space="preserve">THCS H­¬ng V©n                 </t>
  </si>
  <si>
    <t xml:space="preserve">THCS Tø H¹</t>
  </si>
  <si>
    <t xml:space="preserve">THCS H­¬ng V¨n</t>
  </si>
  <si>
    <t xml:space="preserve">THCS H­¬ng Ch÷       </t>
  </si>
  <si>
    <t xml:space="preserve">THCS H­¬ng Thä</t>
  </si>
  <si>
    <t xml:space="preserve">THCS NguyÔn Kh¸nh Toµn</t>
  </si>
  <si>
    <t xml:space="preserve">THCS H­¬ng An</t>
  </si>
  <si>
    <t xml:space="preserve">THCS B×nh Thµnh</t>
  </si>
  <si>
    <t xml:space="preserve">THCS H­¬ng Vinh</t>
  </si>
  <si>
    <t xml:space="preserve">THCS B×nh §iÒn</t>
  </si>
  <si>
    <t xml:space="preserve">TiÓu häc&amp;THCS H­¬ng B×nh</t>
  </si>
  <si>
    <t xml:space="preserve">THCS NguyÔn ChÝ DiÔu</t>
  </si>
  <si>
    <t xml:space="preserve">THCS T«n ThÊt Tïng</t>
  </si>
  <si>
    <t xml:space="preserve">THCS Ng V¨n Trçi (Thuû BiÒu)</t>
  </si>
  <si>
    <t xml:space="preserve">THCS Hïng V­¬ng</t>
  </si>
  <si>
    <t xml:space="preserve">THCS Ph¹m V §ång (Vü D¹)</t>
  </si>
  <si>
    <t xml:space="preserve">THCS §Æng V¨n Ng÷ (Thuû An)</t>
  </si>
  <si>
    <t xml:space="preserve">THCS Phan Sµo Nam</t>
  </si>
  <si>
    <t xml:space="preserve">THCS Tè H÷u (ThuËn Léc)</t>
  </si>
  <si>
    <t xml:space="preserve">THCS NguyÔn C­ Trinh</t>
  </si>
  <si>
    <t xml:space="preserve">THCS Huúnh Thóc Kh¸ng</t>
  </si>
  <si>
    <t xml:space="preserve">THCS NguyÔn Du</t>
  </si>
  <si>
    <t xml:space="preserve">THCS TrÇn Cao V©n</t>
  </si>
  <si>
    <t xml:space="preserve">THCS NguyÔn Hoµng</t>
  </si>
  <si>
    <t xml:space="preserve">THCS Chu V¨n An</t>
  </si>
  <si>
    <t xml:space="preserve">THCS Thèng NhÊt</t>
  </si>
  <si>
    <t xml:space="preserve">THCS Lý Tù Träng(Phó HËu)</t>
  </si>
  <si>
    <t xml:space="preserve">THCS TrÇn Phó (Ph­íc VÜnh)</t>
  </si>
  <si>
    <t xml:space="preserve">THCS Lª Hång Phong</t>
  </si>
  <si>
    <t xml:space="preserve">THCS Hµm Nghi</t>
  </si>
  <si>
    <t xml:space="preserve">THCS Duy T©n ( An Cùu)</t>
  </si>
  <si>
    <t xml:space="preserve">THCS NguyÔn ThÞ Minh Khai </t>
  </si>
  <si>
    <t xml:space="preserve">THCS Ph¹m Ngäc Th¹ch</t>
  </si>
  <si>
    <t xml:space="preserve">THCS NguyÔn BØnh Khiªm</t>
  </si>
  <si>
    <t xml:space="preserve">THCS NguyÔn V¨n Linh</t>
  </si>
  <si>
    <t xml:space="preserve">THCS NguyÔn Tri Ph­¬ng         </t>
  </si>
  <si>
    <t xml:space="preserve">Phæ th«ng HuÕ Star</t>
  </si>
  <si>
    <t xml:space="preserve">THCS Chi L¨ng</t>
  </si>
  <si>
    <t xml:space="preserve">THCS Phó H¶i</t>
  </si>
  <si>
    <t xml:space="preserve">THCS Phó ThuËn</t>
  </si>
  <si>
    <t xml:space="preserve">THCS ThuËn An</t>
  </si>
  <si>
    <t xml:space="preserve">THCS Phó Th­îng</t>
  </si>
  <si>
    <t xml:space="preserve">THCS Phó MËu</t>
  </si>
  <si>
    <t xml:space="preserve">THCS Phó Thanh</t>
  </si>
  <si>
    <t xml:space="preserve">THCS Phó Mü</t>
  </si>
  <si>
    <t xml:space="preserve">THCS Phó Diªn</t>
  </si>
  <si>
    <t xml:space="preserve">THCS Phó Hå</t>
  </si>
  <si>
    <t xml:space="preserve">THCS Phó D­¬ng</t>
  </si>
  <si>
    <t xml:space="preserve">THCS An B»ng Vinh An</t>
  </si>
  <si>
    <t xml:space="preserve">THCS Phó §a</t>
  </si>
  <si>
    <t xml:space="preserve">THCS Phó An</t>
  </si>
  <si>
    <t xml:space="preserve">THCS Phó Xu©n</t>
  </si>
  <si>
    <t xml:space="preserve">THCS Vinh Th¸i</t>
  </si>
  <si>
    <t xml:space="preserve">THCS&amp;THPT Hµ Trung</t>
  </si>
  <si>
    <t xml:space="preserve">THCS Phó T©n</t>
  </si>
  <si>
    <t xml:space="preserve">THCS Vinh Phó</t>
  </si>
  <si>
    <t xml:space="preserve">THCS Vinh Xu©n</t>
  </si>
  <si>
    <t xml:space="preserve">THCS Phó L­¬ng</t>
  </si>
  <si>
    <t xml:space="preserve">THCS Thuû V©n </t>
  </si>
  <si>
    <t xml:space="preserve">THCS Thuû B»ng</t>
  </si>
  <si>
    <t xml:space="preserve">THCS Thuû D­¬ng</t>
  </si>
  <si>
    <t xml:space="preserve">THCS Thuû Thanh</t>
  </si>
  <si>
    <t xml:space="preserve">THCS Thuû Ch©u</t>
  </si>
  <si>
    <t xml:space="preserve">THCS Thuû L­¬ng</t>
  </si>
  <si>
    <t xml:space="preserve">THCS Thuû Phï</t>
  </si>
  <si>
    <t xml:space="preserve">THCS Phó Bµi</t>
  </si>
  <si>
    <t xml:space="preserve">TiÓu häc &amp; THCS  D­¬ng Hoµ </t>
  </si>
  <si>
    <t xml:space="preserve">THCS Thuû Ph­¬ng</t>
  </si>
  <si>
    <t xml:space="preserve">TiÓu häc &amp; THCS Thuû T©n</t>
  </si>
  <si>
    <t xml:space="preserve">THCS Phó S¬n</t>
  </si>
  <si>
    <t xml:space="preserve">THCS Léc §iÒn</t>
  </si>
  <si>
    <t xml:space="preserve">THCS Léc Bæn                   </t>
  </si>
  <si>
    <t xml:space="preserve">THCS Vinh HiÒn</t>
  </si>
  <si>
    <t xml:space="preserve">THCS Léc Thuû</t>
  </si>
  <si>
    <t xml:space="preserve">THCS TT L¨ng C« (Léc H¶i)</t>
  </si>
  <si>
    <t xml:space="preserve">THCS L©m Méng Quang</t>
  </si>
  <si>
    <t xml:space="preserve">THCS TT Phó Léc</t>
  </si>
  <si>
    <t xml:space="preserve">THCS Léc An</t>
  </si>
  <si>
    <t xml:space="preserve">THCS Vinh H­ng</t>
  </si>
  <si>
    <t xml:space="preserve">THCS Léc VÜnh(B×nh An)</t>
  </si>
  <si>
    <t xml:space="preserve">THCS Xu©n Léc </t>
  </si>
  <si>
    <t xml:space="preserve">CÊp 1,2  Léc B×nh </t>
  </si>
  <si>
    <t xml:space="preserve">THCS Léc TiÕn</t>
  </si>
  <si>
    <t xml:space="preserve">THCS Léc Tr×</t>
  </si>
  <si>
    <t xml:space="preserve">TiÓu häc&amp;THCS BÕn V¸n</t>
  </si>
  <si>
    <t xml:space="preserve">TiÓu häc &amp;THCS Léc Hoµ</t>
  </si>
  <si>
    <t xml:space="preserve">THCS Léc S¬n</t>
  </si>
  <si>
    <t xml:space="preserve">THCS H­¬ng L©m                  </t>
  </si>
  <si>
    <t xml:space="preserve">THCS &amp; THPT Hång V©n</t>
  </si>
  <si>
    <t xml:space="preserve">THCS Quang Trung(Hång Qu¶ng)</t>
  </si>
  <si>
    <t xml:space="preserve">TiÓu häc &amp; THCS Hång H¹</t>
  </si>
  <si>
    <t xml:space="preserve">THCS TrÇn H­ng §¹o (Hång Th­îng)</t>
  </si>
  <si>
    <t xml:space="preserve">THCS Lª Lîi (ThÞ trÊn A L­íi)</t>
  </si>
  <si>
    <t xml:space="preserve">THCS DTNT A L­íi</t>
  </si>
  <si>
    <t xml:space="preserve">TiÓu häc&amp;THCS H­¬ng Nguyªn</t>
  </si>
  <si>
    <t xml:space="preserve">THCS A Roµng</t>
  </si>
  <si>
    <t xml:space="preserve">TiÓu häc &amp;THCS Hång Thñy</t>
  </si>
  <si>
    <t xml:space="preserve">THCS Th­îng NhËt</t>
  </si>
  <si>
    <t xml:space="preserve">THCS BT Long Qu¶ng</t>
  </si>
  <si>
    <t xml:space="preserve">THCS ThÞ trÊn Khe Tre</t>
  </si>
  <si>
    <t xml:space="preserve">THCS DTNT Nam §«ng</t>
  </si>
  <si>
    <t xml:space="preserve">THCS H­¬ng Hoµ</t>
  </si>
  <si>
    <t xml:space="preserve">THCS Nam Phó</t>
  </si>
  <si>
    <t xml:space="preserve">MA</t>
  </si>
  <si>
    <t xml:space="preserve">Truong</t>
  </si>
  <si>
    <t xml:space="preserve">HUyen</t>
  </si>
  <si>
    <t xml:space="preserve">TiÓu häc Hßa Mü, x· Phong Mü</t>
  </si>
  <si>
    <t xml:space="preserve">Phong §iÒn</t>
  </si>
  <si>
    <t xml:space="preserve">TiÓu häc T©n  Mü, x· Phong Mü</t>
  </si>
  <si>
    <t xml:space="preserve">T©y B¾c S¬n, x· Phong S¬n</t>
  </si>
  <si>
    <t xml:space="preserve">TH §«ng Nam S¬n</t>
  </si>
  <si>
    <t xml:space="preserve">TH Phong Xu©n, x· Phong Xu©n</t>
  </si>
  <si>
    <t xml:space="preserve">TH Phß Ninh, x· Phong An</t>
  </si>
  <si>
    <t xml:space="preserve">TiÓu häc §iÒn An, x· Phong An</t>
  </si>
  <si>
    <t xml:space="preserve">TH H­¬ng L©m, x· Phong An</t>
  </si>
  <si>
    <t xml:space="preserve">TH B¾c HiÒn, x· Phong HiÒn</t>
  </si>
  <si>
    <t xml:space="preserve">TH T©y HiÒn, x· Phong HiÒn</t>
  </si>
  <si>
    <t xml:space="preserve">TH §«ng HiÒn, x· Phong HiÒn</t>
  </si>
  <si>
    <t xml:space="preserve">TH TrÇn Quèc To¶n,TT Phong §iÒn </t>
  </si>
  <si>
    <t xml:space="preserve">TH Phong Thu, x· Phong Thu</t>
  </si>
  <si>
    <t xml:space="preserve">TH Phong Ch­¬ng 1, x· Phong Ch­¬ng</t>
  </si>
  <si>
    <t xml:space="preserve">TH Phong Ch­¬ng 2, x· Phong Ch­¬ng</t>
  </si>
  <si>
    <t xml:space="preserve">TH Ph­íc Mü, x· Phong Hßa</t>
  </si>
  <si>
    <t xml:space="preserve">TiÓu häc Tr¹ch Phæ, x· Phong Hßa</t>
  </si>
  <si>
    <t xml:space="preserve">TiÓu häc ¦u §iÒm, x· Phong Hßa </t>
  </si>
  <si>
    <t xml:space="preserve">TH VÜnh Hßa, x· Phong B×nh</t>
  </si>
  <si>
    <t xml:space="preserve">TH Phß Tr¹ch, x· Phong B×nh</t>
  </si>
  <si>
    <t xml:space="preserve">TH V©n Tr×nh, x· Phong B×nh</t>
  </si>
  <si>
    <t xml:space="preserve">TH §iÒn H­¬ng, x· §iÒn H­¬ng</t>
  </si>
  <si>
    <t xml:space="preserve">TiÓu häc §iÒn M«n, x· §iÒn M«n</t>
  </si>
  <si>
    <t xml:space="preserve">TH §iÒn Léc X· §iÒn Léc</t>
  </si>
  <si>
    <t xml:space="preserve">TH §iÒn Hßa, x· §iÒn Hßa</t>
  </si>
  <si>
    <t xml:space="preserve">TH §iÒn H¶i, x· §iÒn H¶i</t>
  </si>
  <si>
    <t xml:space="preserve">TH Phong H¶i, x· Phong H¶i</t>
  </si>
  <si>
    <t xml:space="preserve">TiÓu häc sè 1 Qu¶ng Phó</t>
  </si>
  <si>
    <t xml:space="preserve">Qu¶ng §iÒn</t>
  </si>
  <si>
    <t xml:space="preserve">TiÓu häc sè 2 Qu¶ng Phó</t>
  </si>
  <si>
    <t xml:space="preserve">TiÓu häc sè 3 Qu¶ng Phó</t>
  </si>
  <si>
    <t xml:space="preserve">TiÓu häc sè 1 Qu¶ng Vinh</t>
  </si>
  <si>
    <t xml:space="preserve">TiÓu häc sè 2 Qu¶ng Vinh</t>
  </si>
  <si>
    <t xml:space="preserve">TiÓu häc sè 1 Thi TrÊn SÞa</t>
  </si>
  <si>
    <t xml:space="preserve">TiÓu häc sè 2 ThÞ TrÊn SÞa</t>
  </si>
  <si>
    <t xml:space="preserve">TiÓu häc sè 1 Qu¶ng Ph­íc</t>
  </si>
  <si>
    <t xml:space="preserve">TiÓu häc sè 2 Qu¶ng Ph­íc</t>
  </si>
  <si>
    <t xml:space="preserve">TiÓu häc sè 1 Qu¶ng An</t>
  </si>
  <si>
    <t xml:space="preserve">TiÓu häc sè 2 Qu¶ng An</t>
  </si>
  <si>
    <t xml:space="preserve">TiÓu häc sè 1 Qu¶ng Thµnh</t>
  </si>
  <si>
    <t xml:space="preserve">TiÓu häc sè 2 Qu¶ng Thµnh</t>
  </si>
  <si>
    <t xml:space="preserve">TiÓu häc sè 3 Qu¶ng Thµnh</t>
  </si>
  <si>
    <t xml:space="preserve">TiÓu häc sè 1 Qu¶ng Thä</t>
  </si>
  <si>
    <t xml:space="preserve">TiÓu häc sè 2 Qu¶ng Thä</t>
  </si>
  <si>
    <t xml:space="preserve">TiÓu häc sè 1 Qu¶ng Lîi</t>
  </si>
  <si>
    <t xml:space="preserve">TiÓu häc sè 2 Qu¶ng Lîi</t>
  </si>
  <si>
    <t xml:space="preserve">TiÓu häc Qu¶ng Th¸i</t>
  </si>
  <si>
    <t xml:space="preserve">TiÓu häc sè 1 Qu¶ng Ng¹n</t>
  </si>
  <si>
    <t xml:space="preserve">TiÓu häc sè 2 Qu¶ng Ng¹n</t>
  </si>
  <si>
    <t xml:space="preserve">TiÓu häc sè 1 Qu¶ng C«ng</t>
  </si>
  <si>
    <t xml:space="preserve">TiÓu häc sè 2 Qu¶ng C«ng</t>
  </si>
  <si>
    <t xml:space="preserve">H­¬ng V©n (ph­êng H­¬ng V©n)</t>
  </si>
  <si>
    <t xml:space="preserve">H­¬ng Trµ</t>
  </si>
  <si>
    <t xml:space="preserve">Lai Thµnh (ph­êng H­¬ng V©n)</t>
  </si>
  <si>
    <t xml:space="preserve">Tø H¹ 1(ph­êng Tø H¹)</t>
  </si>
  <si>
    <t xml:space="preserve">Tø H¹ 2 (ph­êng Tø H¹)</t>
  </si>
  <si>
    <t xml:space="preserve">H­¬ng V¨n 1 (ph­êng H­¬ng V¨n)</t>
  </si>
  <si>
    <t xml:space="preserve">H­¬ng V¨n 2 (ph­êng H­¬ng V¨n)</t>
  </si>
  <si>
    <t xml:space="preserve">H­¬ng Xu©n 1 (ph­êng H­¬ng Xu©n)</t>
  </si>
  <si>
    <t xml:space="preserve">H­¬ng Xu©n 2 (ph­êng H­¬ng Xu©n)</t>
  </si>
  <si>
    <t xml:space="preserve">H­¬ng Toµn 1 (x· H­¬ng  Toµn)</t>
  </si>
  <si>
    <t xml:space="preserve">H­¬ng Toµn 2 (x· H­¬ng  Toµn)</t>
  </si>
  <si>
    <t xml:space="preserve">H­¬ng Toµn 3 (x· H­¬ng  Toµn)</t>
  </si>
  <si>
    <t xml:space="preserve">H­¬ng Ch÷ 1 (ph­êng H­¬ng Ch÷)</t>
  </si>
  <si>
    <t xml:space="preserve">H­¬ng Ch÷ 2 (ph­êng H­¬ng Ch÷)</t>
  </si>
  <si>
    <t xml:space="preserve">H­¬ng An (ph­êng H­¬ng An)</t>
  </si>
  <si>
    <t xml:space="preserve">H­¬ng Hå 1 (ph­êng H­¬ng Hå)</t>
  </si>
  <si>
    <t xml:space="preserve">H­¬ng Hå 2 (ph­êng H­¬ng Hå)</t>
  </si>
  <si>
    <t xml:space="preserve">H­¬ng Vinh 1 (x· H­¬ng Vinh)</t>
  </si>
  <si>
    <t xml:space="preserve">H­¬ng Vinh 2 (x· H­¬ng Vinh)</t>
  </si>
  <si>
    <t xml:space="preserve">H­¬ng Vinh 3 (x· H­¬ng Vinh)</t>
  </si>
  <si>
    <t xml:space="preserve">Thanh Ph­íc (x· H­¬ng Phong)</t>
  </si>
  <si>
    <t xml:space="preserve">ThuËn Hoµ (x· H­¬ng Phong)</t>
  </si>
  <si>
    <t xml:space="preserve">V©n An (x· H­¬ng Phong)</t>
  </si>
  <si>
    <t xml:space="preserve">V©n QuËt §«ng (x· H­¬ng Phong)</t>
  </si>
  <si>
    <t xml:space="preserve">Th¸i D­¬ng (x· H¶i D­¬ng)</t>
  </si>
  <si>
    <t xml:space="preserve">VÜnh D­¬ng (x· H¶i D­¬ng )</t>
  </si>
  <si>
    <t xml:space="preserve">H­¬ng Thä 1 (x· H­¬ng Thä)</t>
  </si>
  <si>
    <t xml:space="preserve">H­¬ng Thä 2 (x· H­¬ng Thä)</t>
  </si>
  <si>
    <t xml:space="preserve">B×nh Thµnh (x· B×nh Thµnh)</t>
  </si>
  <si>
    <t xml:space="preserve">B×nh §iÒn (x· B×nh §iÒn)</t>
  </si>
  <si>
    <t xml:space="preserve">C2,2 H­¬ng B×nh (x· H­¬ng B×nh)</t>
  </si>
  <si>
    <t xml:space="preserve">Hång TiÕn (x· Hång TiÕn)</t>
  </si>
  <si>
    <t xml:space="preserve">TiÓu häc NguyÔn Tr·i</t>
  </si>
  <si>
    <t xml:space="preserve">HuÕ</t>
  </si>
  <si>
    <t xml:space="preserve">TiÓu häc Ng« Kha</t>
  </si>
  <si>
    <t xml:space="preserve">TiÓu häc TriÒu S¬n T©y</t>
  </si>
  <si>
    <t xml:space="preserve">TiÓu häc Sè 1 An §«ng</t>
  </si>
  <si>
    <t xml:space="preserve">TiÓu häc Phó HËu</t>
  </si>
  <si>
    <t xml:space="preserve">TiÓu häc Sè 2 Kim Long</t>
  </si>
  <si>
    <t xml:space="preserve">TiÓu häc TR­êng An</t>
  </si>
  <si>
    <t xml:space="preserve">TiÓu häc Phó B×nh</t>
  </si>
  <si>
    <t xml:space="preserve">TiÓu häc Thñy Xu©n</t>
  </si>
  <si>
    <t xml:space="preserve">TiÓu häc Vü D¹</t>
  </si>
  <si>
    <t xml:space="preserve">TiÓu häc Thñy BiÒu</t>
  </si>
  <si>
    <t xml:space="preserve">TiÓu häc Quang Trung</t>
  </si>
  <si>
    <t xml:space="preserve">TiÓu häc Phó C¸t</t>
  </si>
  <si>
    <t xml:space="preserve">TiÓu häc An Hßa</t>
  </si>
  <si>
    <t xml:space="preserve">TiÓu häc Phó ThuËn</t>
  </si>
  <si>
    <t xml:space="preserve">TiÓu häc ThuËn Thµnh</t>
  </si>
  <si>
    <t xml:space="preserve">TiÓu häc Thanh Long</t>
  </si>
  <si>
    <t xml:space="preserve">TiÓu häc Lª Lîi</t>
  </si>
  <si>
    <t xml:space="preserve">TiÓu häc Xu©n Phó</t>
  </si>
  <si>
    <t xml:space="preserve">TiÓu häc ThuËn Hßa</t>
  </si>
  <si>
    <t xml:space="preserve">TiÓu häc TrÇn Quèc To¶n</t>
  </si>
  <si>
    <t xml:space="preserve">TiÓu häc ThuËn Léc</t>
  </si>
  <si>
    <t xml:space="preserve">TiÓu häc Phó Hßa</t>
  </si>
  <si>
    <t xml:space="preserve">TiÓu häc Lý Th­êng KiÖt</t>
  </si>
  <si>
    <t xml:space="preserve">TiÓu häc H­¬ng S¬</t>
  </si>
  <si>
    <t xml:space="preserve">TiÓu häc Ph­íc VÜnh</t>
  </si>
  <si>
    <t xml:space="preserve">TiÓu häc VÜnh Ninh</t>
  </si>
  <si>
    <t xml:space="preserve">TiÓu häc Ngù B×nh</t>
  </si>
  <si>
    <t xml:space="preserve">TiÓu häc H­¬ng Long</t>
  </si>
  <si>
    <t xml:space="preserve">TiÓu häc T©y Léc</t>
  </si>
  <si>
    <t xml:space="preserve">TiÓu häc Sè 1 Kim Long</t>
  </si>
  <si>
    <t xml:space="preserve">TiÓu häc Ph­êng §óc</t>
  </si>
  <si>
    <t xml:space="preserve">TiÓu häc Sè 2 An §«ng</t>
  </si>
  <si>
    <t xml:space="preserve">TiÓu häc An Cùu</t>
  </si>
  <si>
    <t xml:space="preserve">TiÓu häc Phó L­u</t>
  </si>
  <si>
    <t xml:space="preserve">TiÓu häc HuÕ Star</t>
  </si>
  <si>
    <t xml:space="preserve">TiÓu häc Chi L¨ng</t>
  </si>
  <si>
    <t xml:space="preserve">TiÓu häc ý T­ëng</t>
  </si>
  <si>
    <t xml:space="preserve">TiÓu häc Vinh An 1 ( x· Vinh An)</t>
  </si>
  <si>
    <t xml:space="preserve">Phó Vang</t>
  </si>
  <si>
    <t xml:space="preserve">TiÓu häc Vinh An 2 ( x· Vinh An)</t>
  </si>
  <si>
    <t xml:space="preserve">TiÓu häc Vinh Thanh 1 ( x· Vinh Thanh)</t>
  </si>
  <si>
    <t xml:space="preserve">TiÓu häc Vinh Thanh 2 ( x· Vinh Thanh)</t>
  </si>
  <si>
    <t xml:space="preserve">TiÓu häc Vinh Xu©n 1 ( x· Vinh Xu©n)</t>
  </si>
  <si>
    <t xml:space="preserve">TiÓu häc Vinh Xu©n 2 (x· Vinh Xu©n)</t>
  </si>
  <si>
    <t xml:space="preserve">TiÓu häc Phó Diªn 1 (x· Phó Diªn)</t>
  </si>
  <si>
    <t xml:space="preserve">TiÓu häc Phó Diªn 2 ( x· Phó  Diªn)</t>
  </si>
  <si>
    <t xml:space="preserve">TiÓu häc Phó H¶i ( x· Phó H¶i)</t>
  </si>
  <si>
    <t xml:space="preserve">TiÓu häc Phó ThuËn 1 ( x· Phó ThuËn)</t>
  </si>
  <si>
    <t xml:space="preserve">TiÓu häc Phó ThuËn 2 ( x· Phó ThuËn)</t>
  </si>
  <si>
    <t xml:space="preserve">TiÓu häc ThuËn An 1 ( TT ThuËn An)</t>
  </si>
  <si>
    <t xml:space="preserve">TiÓu häc ThuËn An 2 ( TT ThuËn An)</t>
  </si>
  <si>
    <t xml:space="preserve">TiÓu häc Phó T©n ( TT ThuËn An)</t>
  </si>
  <si>
    <t xml:space="preserve">TiÓu häc D­¬ng Næ ( x· Phó D­¬ng)</t>
  </si>
  <si>
    <t xml:space="preserve">TiÓu häc Phó D­¬ng ( x· Phó D­¬ng)</t>
  </si>
  <si>
    <t xml:space="preserve">TiÓu häc Phó MËu 1 ( x· Phó MËu)</t>
  </si>
  <si>
    <t xml:space="preserve">TiÓu häc Phó MËu 2 ( x· Phó MËu)</t>
  </si>
  <si>
    <t xml:space="preserve">TiÓu häc Phó Thanh ( x· Phó Thanh)</t>
  </si>
  <si>
    <t xml:space="preserve">TiÓu häc Phó Th­îng 1 (x· Phó Th­îng)</t>
  </si>
  <si>
    <t xml:space="preserve">TiÓu häc Phó Th­îng 2( x· Phó Th­îng)</t>
  </si>
  <si>
    <t xml:space="preserve">TiÓu häc Phó Mü 1 ( x· Phó Mü)</t>
  </si>
  <si>
    <t xml:space="preserve">TiÓu häc Phó Mü 2 ( x· Phó Mü)</t>
  </si>
  <si>
    <t xml:space="preserve">TiÓu häc Phó An 1 ( x· Phó An)</t>
  </si>
  <si>
    <t xml:space="preserve">TiÓu häc Phó An 2 ( x· Phó An)</t>
  </si>
  <si>
    <t xml:space="preserve">TiÓu häc Phó Hå ( x· Phó Hå)</t>
  </si>
  <si>
    <t xml:space="preserve">TiÓu häc Phó Xu©n 1 ( x· Phó Xu©n)</t>
  </si>
  <si>
    <t xml:space="preserve">TiÓu häc Phó Xu©n 2 ( x· Phó Xu©n)</t>
  </si>
  <si>
    <t xml:space="preserve">TiÓu häc Phó L­¬ng 1 ( x· Phó L­¬ng)</t>
  </si>
  <si>
    <t xml:space="preserve">TiÓu häc Phó L­¬ng 2 ( x· Phó L­¬ng)</t>
  </si>
  <si>
    <t xml:space="preserve">TiÓu häc Phó §a 1  (TT Phó §a )</t>
  </si>
  <si>
    <t xml:space="preserve">TiÓu häc Phó §a 2 ( TT Phó §a)</t>
  </si>
  <si>
    <t xml:space="preserve">TiÓu häc Phó §a 3 ( TT Phó §a )</t>
  </si>
  <si>
    <t xml:space="preserve">TiÓu häc Vinh Phó ( x· Vinh Phó)</t>
  </si>
  <si>
    <t xml:space="preserve">TiÓu häc Vinh Th¸i ( x· Vinh Th¸i)</t>
  </si>
  <si>
    <t xml:space="preserve">TiÓu häc Vinh Hµ  ( x· Vinh Hµ)</t>
  </si>
  <si>
    <t xml:space="preserve">TiÓu häc Hµ Trung ( x· Vinh Hµ)</t>
  </si>
  <si>
    <t xml:space="preserve">TiÓu häc Thñy B»ng, x· Thñy B»ng</t>
  </si>
  <si>
    <t xml:space="preserve">H­¬ng Thñy</t>
  </si>
  <si>
    <t xml:space="preserve">TiÓu häc C­ Ch¸nh, x· Thñy B»ng</t>
  </si>
  <si>
    <t xml:space="preserve">TiÓu häc Thñy V©n, x· Thñy V©n</t>
  </si>
  <si>
    <t xml:space="preserve">TiÓu häc Thanh Toµn, x· Thñy Thanh</t>
  </si>
  <si>
    <t xml:space="preserve">TiÓu häc V©n Thª, x· Thñy Thanh</t>
  </si>
  <si>
    <t xml:space="preserve">TiÓu häc Thñy D­¬ng, P Thñy D­¬ng</t>
  </si>
  <si>
    <t xml:space="preserve">TiÓu häc Thanh T©n, P. Thuû D­¬ng</t>
  </si>
  <si>
    <t xml:space="preserve">TiÓu häc D¹ Lª, P. Thuû Ph­¬ng</t>
  </si>
  <si>
    <t xml:space="preserve">TiÓu häc Thanh Lam, P. Thuû Ph­¬ng</t>
  </si>
  <si>
    <t xml:space="preserve">TiÓu häc sè 1 Thñy Ch©u, P. Thñy Ch©u</t>
  </si>
  <si>
    <t xml:space="preserve">TiÓu häc sè 2 Thñy Ch©u, P. Thñy Ch©u</t>
  </si>
  <si>
    <t xml:space="preserve">TiÓu häc sè 1 Phó Bµi, P. Phó Bµi</t>
  </si>
  <si>
    <t xml:space="preserve">TiÓu häc sè 2 Phó Bµi, P. Phó Bµi</t>
  </si>
  <si>
    <t xml:space="preserve">TiÓu häc Thñy L­¬ng, P.Thñy L­¬ng</t>
  </si>
  <si>
    <t xml:space="preserve">TH&amp;THCS Thñy T©n, x· Thñy T©n</t>
  </si>
  <si>
    <t xml:space="preserve">TiÓu häc sè 1 Thñy Phï, x· Thñy Phï</t>
  </si>
  <si>
    <t xml:space="preserve">TiÓu häc sè 2 Thñy Phï, x· Thñy Phï</t>
  </si>
  <si>
    <t xml:space="preserve">TiÓu häc Phó S¬n, x· Phó S¬n</t>
  </si>
  <si>
    <t xml:space="preserve">TH&amp;THCS D­¬ng Hßa, x· D­¬ng Hßa</t>
  </si>
  <si>
    <t xml:space="preserve">TH An Nong 1 x· Léc Bæn</t>
  </si>
  <si>
    <t xml:space="preserve">Phó Léc</t>
  </si>
  <si>
    <t xml:space="preserve">TH An Nong 2 x· Léc Bæn</t>
  </si>
  <si>
    <t xml:space="preserve">TH&amp;THCS BÕn V¸n x· Léc Bæn</t>
  </si>
  <si>
    <t xml:space="preserve">TH Léc S¬n 1 x· Léc S¬n</t>
  </si>
  <si>
    <t xml:space="preserve">TH Léc S¬n 2 x· Léc S¬n</t>
  </si>
  <si>
    <t xml:space="preserve">TH Xu©n Léc x· Xu©n Léc</t>
  </si>
  <si>
    <t xml:space="preserve">TH Nam Phæ H¹ x· Léc An</t>
  </si>
  <si>
    <t xml:space="preserve">TH TiÕn Lùc x· Léc An</t>
  </si>
  <si>
    <t xml:space="preserve">TH §¹i Thµnh x· Léc An</t>
  </si>
  <si>
    <t xml:space="preserve">TH An L­¬ng §«ng x· Léc §iÒn</t>
  </si>
  <si>
    <t xml:space="preserve">TH S­ Lç §«ng x· Léc §iÒn</t>
  </si>
  <si>
    <t xml:space="preserve">TH Trung Ch¸nh x· Léc §iÒn</t>
  </si>
  <si>
    <t xml:space="preserve">TH Phó Th¹ch x· Léc §iÒn</t>
  </si>
  <si>
    <t xml:space="preserve">TH&amp;THCS Léc Hßa x· Léc Hßa</t>
  </si>
  <si>
    <t xml:space="preserve">TH ThÞ TrÊn PL thÞ trÊn PL</t>
  </si>
  <si>
    <t xml:space="preserve">TH ThÞ TrÊn 1 PL thÞ trÊn PL</t>
  </si>
  <si>
    <t xml:space="preserve">TH Sè 1 Léc Tr× x· Léc Tr×</t>
  </si>
  <si>
    <t xml:space="preserve">TH Sè 2 Léc Tr× x· Léc Tr×</t>
  </si>
  <si>
    <t xml:space="preserve">TH N­íc Ngät 1 x· Léc Thñy</t>
  </si>
  <si>
    <t xml:space="preserve">TH N­íc Ngät 2 x· Léc Thñy</t>
  </si>
  <si>
    <t xml:space="preserve">TH Léc TiÕn x· Léc TiÕn</t>
  </si>
  <si>
    <t xml:space="preserve">TH B×nh An x· Léc VÜnh</t>
  </si>
  <si>
    <t xml:space="preserve">TH L¨ng C« thÞ trÊn L¨ng C«</t>
  </si>
  <si>
    <t xml:space="preserve">PT C1-2 Léc B×nh x· Léc B×nh</t>
  </si>
  <si>
    <t xml:space="preserve">TH HiÒn An x· Vinh HiÒn</t>
  </si>
  <si>
    <t xml:space="preserve">TH Vinh H¶i x· Vinh H¶i</t>
  </si>
  <si>
    <t xml:space="preserve">TH Vinh Giang x· Vinh Giang</t>
  </si>
  <si>
    <t xml:space="preserve">TH Vinh Mü x· Vinh Mü</t>
  </si>
  <si>
    <t xml:space="preserve">TH Vinh H­ng 1 x· Vinh H­ng</t>
  </si>
  <si>
    <t xml:space="preserve">TH Vinh H­ng 2 x· Vinh H­ng</t>
  </si>
  <si>
    <t xml:space="preserve">TiÓu häc Th­îng Qu¶ng</t>
  </si>
  <si>
    <t xml:space="preserve">Nam §«ng</t>
  </si>
  <si>
    <t xml:space="preserve">TiÓu häc Th­îng Long</t>
  </si>
  <si>
    <t xml:space="preserve">TiÓu häc H­¬ng H÷u</t>
  </si>
  <si>
    <t xml:space="preserve">TiÓu häc H­¬ng Giang</t>
  </si>
  <si>
    <t xml:space="preserve">TiÓu häc Th­îng NhËt</t>
  </si>
  <si>
    <t xml:space="preserve">TiÓu häc H­¬ng Hßa</t>
  </si>
  <si>
    <t xml:space="preserve">TiÓu häc H­¬ng S¬n</t>
  </si>
  <si>
    <t xml:space="preserve">TiÓu häc Th­îng Lé</t>
  </si>
  <si>
    <t xml:space="preserve">TiÓu häc H­¬ng Léc</t>
  </si>
  <si>
    <t xml:space="preserve">TiÓu häc thÞ trÊn Khe Tre</t>
  </si>
  <si>
    <t xml:space="preserve">TiÓu häc H­¬ng Phó</t>
  </si>
  <si>
    <t xml:space="preserve">TiÓu häc vµ THCS Nam Phó</t>
  </si>
  <si>
    <t xml:space="preserve">TiÓu häc A §ít</t>
  </si>
  <si>
    <t xml:space="preserve">A L­íi</t>
  </si>
  <si>
    <t xml:space="preserve">TiÓu häc A Ngo </t>
  </si>
  <si>
    <t xml:space="preserve">TiÓu häc A Roµng</t>
  </si>
  <si>
    <t xml:space="preserve">TiÓu häc B¾c S¬n</t>
  </si>
  <si>
    <t xml:space="preserve">TiÓu häc §«ng S¬n</t>
  </si>
  <si>
    <t xml:space="preserve">TiÓu häc Hång B¾c </t>
  </si>
  <si>
    <t xml:space="preserve">TiÓu häc Hång Kim</t>
  </si>
  <si>
    <t xml:space="preserve">TiÓu häc Hång Qu¶ng</t>
  </si>
  <si>
    <t xml:space="preserve">TiÓu häc Hång Th¸i</t>
  </si>
  <si>
    <t xml:space="preserve">TiÓu häc Hång Th­îng</t>
  </si>
  <si>
    <t xml:space="preserve">TiÓu häc Hång Trung </t>
  </si>
  <si>
    <t xml:space="preserve">TiÓu häc Hång V©n</t>
  </si>
  <si>
    <t xml:space="preserve">TiÓu häc H­¬ng L©m</t>
  </si>
  <si>
    <t xml:space="preserve">TiÓu häc Kim §ång</t>
  </si>
  <si>
    <t xml:space="preserve">TiÓu häc Nh©m </t>
  </si>
  <si>
    <t xml:space="preserve">TiÓu häc Phó Vinh</t>
  </si>
  <si>
    <t xml:space="preserve">TiÓu häc S¬n Thñy</t>
  </si>
  <si>
    <t xml:space="preserve">TiÓu häc Võ A DÝnh</t>
  </si>
  <si>
    <t xml:space="preserve">TiÓu häc Hång H¹</t>
  </si>
  <si>
    <t xml:space="preserve">TiÓu häc H­¬ng Nguyªn</t>
  </si>
  <si>
    <t xml:space="preserve">TiÓu häc Hång Thñy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.VnTime"/>
      <family val="2"/>
    </font>
    <font>
      <sz val="11"/>
      <name val=".VnTime"/>
      <family val="2"/>
    </font>
    <font>
      <sz val="10"/>
      <name val="Arial"/>
      <family val="2"/>
    </font>
    <font>
      <sz val="12"/>
      <name val=".VnTime"/>
      <family val="2"/>
    </font>
    <font>
      <sz val="10"/>
      <name val=".VnTime"/>
      <family val="2"/>
    </font>
    <font>
      <sz val="9"/>
      <name val=".VnTime"/>
      <family val="2"/>
    </font>
    <font>
      <sz val="8"/>
      <name val=".VnTime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0"/>
      <name val=".VnTime"/>
      <family val="2"/>
    </font>
    <font>
      <sz val="9"/>
      <color rgb="FF000000"/>
      <name val="Times New Roman"/>
      <family val="1"/>
    </font>
    <font>
      <b val="true"/>
      <sz val="8"/>
      <name val=".VnTime"/>
      <family val="2"/>
    </font>
    <font>
      <sz val="10"/>
      <color rgb="FF000000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.VnTime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 5" xfId="21"/>
    <cellStyle name="Normal_Sheet1" xfId="22"/>
    <cellStyle name="Normal_Sheet1_1" xfId="23"/>
    <cellStyle name="Normal_TH_TIEUHOC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49" activeCellId="0" sqref="E49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2" width="25.12"/>
    <col collapsed="false" customWidth="true" hidden="false" outlineLevel="0" max="3" min="3" style="1" width="6.24"/>
    <col collapsed="false" customWidth="true" hidden="false" outlineLevel="0" max="4" min="4" style="1" width="2.62"/>
    <col collapsed="false" customWidth="true" hidden="false" outlineLevel="0" max="5" min="5" style="2" width="21.37"/>
    <col collapsed="false" customWidth="true" hidden="false" outlineLevel="0" max="6" min="6" style="1" width="4.87"/>
    <col collapsed="false" customWidth="true" hidden="false" outlineLevel="0" max="7" min="7" style="1" width="3.5"/>
    <col collapsed="false" customWidth="true" hidden="false" outlineLevel="0" max="8" min="8" style="2" width="24.75"/>
    <col collapsed="false" customWidth="true" hidden="false" outlineLevel="0" max="9" min="9" style="3" width="4.62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</row>
    <row r="2" customFormat="false" ht="1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7" t="s">
        <v>2</v>
      </c>
      <c r="B3" s="8" t="s">
        <v>3</v>
      </c>
      <c r="C3" s="7" t="s">
        <v>4</v>
      </c>
      <c r="D3" s="7" t="s">
        <v>2</v>
      </c>
      <c r="E3" s="8" t="s">
        <v>3</v>
      </c>
      <c r="F3" s="7" t="s">
        <v>4</v>
      </c>
      <c r="G3" s="7" t="s">
        <v>2</v>
      </c>
      <c r="H3" s="8" t="s">
        <v>3</v>
      </c>
      <c r="I3" s="9" t="s">
        <v>4</v>
      </c>
    </row>
    <row r="4" customFormat="false" ht="12.75" hidden="false" customHeight="false" outlineLevel="0" collapsed="false">
      <c r="A4" s="10" t="n">
        <v>1</v>
      </c>
      <c r="B4" s="11" t="s">
        <v>5</v>
      </c>
      <c r="C4" s="7" t="s">
        <v>6</v>
      </c>
      <c r="D4" s="10" t="n">
        <v>42</v>
      </c>
      <c r="E4" s="11" t="s">
        <v>7</v>
      </c>
      <c r="F4" s="7" t="s">
        <v>8</v>
      </c>
      <c r="G4" s="10" t="n">
        <v>89</v>
      </c>
      <c r="H4" s="11" t="s">
        <v>9</v>
      </c>
      <c r="I4" s="9" t="s">
        <v>10</v>
      </c>
      <c r="K4" s="12"/>
    </row>
    <row r="5" customFormat="false" ht="12.75" hidden="false" customHeight="false" outlineLevel="0" collapsed="false">
      <c r="A5" s="10" t="n">
        <v>2</v>
      </c>
      <c r="B5" s="11" t="s">
        <v>11</v>
      </c>
      <c r="C5" s="7" t="s">
        <v>12</v>
      </c>
      <c r="D5" s="10" t="n">
        <v>43</v>
      </c>
      <c r="E5" s="11" t="s">
        <v>13</v>
      </c>
      <c r="F5" s="7" t="s">
        <v>14</v>
      </c>
      <c r="G5" s="10" t="n">
        <v>90</v>
      </c>
      <c r="H5" s="11" t="s">
        <v>15</v>
      </c>
      <c r="I5" s="9" t="s">
        <v>16</v>
      </c>
      <c r="K5" s="12"/>
    </row>
    <row r="6" customFormat="false" ht="12.75" hidden="false" customHeight="false" outlineLevel="0" collapsed="false">
      <c r="A6" s="10" t="n">
        <v>3</v>
      </c>
      <c r="B6" s="11" t="s">
        <v>17</v>
      </c>
      <c r="C6" s="7" t="s">
        <v>18</v>
      </c>
      <c r="D6" s="10" t="n">
        <v>44</v>
      </c>
      <c r="E6" s="11" t="s">
        <v>19</v>
      </c>
      <c r="F6" s="7" t="s">
        <v>20</v>
      </c>
      <c r="G6" s="10" t="n">
        <v>91</v>
      </c>
      <c r="H6" s="11" t="s">
        <v>21</v>
      </c>
      <c r="I6" s="9" t="s">
        <v>22</v>
      </c>
      <c r="K6" s="12"/>
    </row>
    <row r="7" customFormat="false" ht="12.75" hidden="false" customHeight="false" outlineLevel="0" collapsed="false">
      <c r="A7" s="10" t="n">
        <v>4</v>
      </c>
      <c r="B7" s="11" t="s">
        <v>23</v>
      </c>
      <c r="C7" s="7" t="s">
        <v>24</v>
      </c>
      <c r="D7" s="10" t="n">
        <v>45</v>
      </c>
      <c r="E7" s="11" t="s">
        <v>25</v>
      </c>
      <c r="F7" s="7" t="s">
        <v>26</v>
      </c>
      <c r="G7" s="10" t="n">
        <v>92</v>
      </c>
      <c r="H7" s="11" t="s">
        <v>27</v>
      </c>
      <c r="I7" s="9" t="s">
        <v>28</v>
      </c>
      <c r="K7" s="12"/>
    </row>
    <row r="8" customFormat="false" ht="12.75" hidden="false" customHeight="false" outlineLevel="0" collapsed="false">
      <c r="A8" s="10" t="n">
        <v>5</v>
      </c>
      <c r="B8" s="11" t="s">
        <v>29</v>
      </c>
      <c r="C8" s="7" t="s">
        <v>30</v>
      </c>
      <c r="D8" s="10" t="n">
        <v>46</v>
      </c>
      <c r="E8" s="11" t="s">
        <v>31</v>
      </c>
      <c r="F8" s="7" t="s">
        <v>32</v>
      </c>
      <c r="G8" s="10" t="n">
        <v>93</v>
      </c>
      <c r="H8" s="11" t="s">
        <v>33</v>
      </c>
      <c r="I8" s="9" t="s">
        <v>34</v>
      </c>
      <c r="K8" s="12"/>
    </row>
    <row r="9" customFormat="false" ht="12.75" hidden="false" customHeight="false" outlineLevel="0" collapsed="false">
      <c r="A9" s="10" t="n">
        <v>6</v>
      </c>
      <c r="B9" s="11" t="s">
        <v>35</v>
      </c>
      <c r="C9" s="7" t="s">
        <v>36</v>
      </c>
      <c r="D9" s="10" t="n">
        <v>47</v>
      </c>
      <c r="E9" s="11" t="s">
        <v>37</v>
      </c>
      <c r="F9" s="7" t="s">
        <v>38</v>
      </c>
      <c r="G9" s="10" t="n">
        <v>94</v>
      </c>
      <c r="H9" s="11" t="s">
        <v>39</v>
      </c>
      <c r="I9" s="9" t="s">
        <v>40</v>
      </c>
      <c r="K9" s="12"/>
    </row>
    <row r="10" customFormat="false" ht="12.75" hidden="false" customHeight="false" outlineLevel="0" collapsed="false">
      <c r="A10" s="10" t="n">
        <v>7</v>
      </c>
      <c r="B10" s="11" t="s">
        <v>41</v>
      </c>
      <c r="C10" s="7" t="s">
        <v>42</v>
      </c>
      <c r="D10" s="10" t="n">
        <v>48</v>
      </c>
      <c r="E10" s="11" t="s">
        <v>43</v>
      </c>
      <c r="F10" s="7" t="s">
        <v>44</v>
      </c>
      <c r="G10" s="10" t="n">
        <v>95</v>
      </c>
      <c r="H10" s="11" t="s">
        <v>45</v>
      </c>
      <c r="I10" s="9" t="s">
        <v>46</v>
      </c>
      <c r="K10" s="12"/>
    </row>
    <row r="11" customFormat="false" ht="12.75" hidden="false" customHeight="false" outlineLevel="0" collapsed="false">
      <c r="A11" s="10" t="n">
        <v>8</v>
      </c>
      <c r="B11" s="13" t="s">
        <v>47</v>
      </c>
      <c r="C11" s="7" t="s">
        <v>48</v>
      </c>
      <c r="D11" s="10" t="n">
        <v>49</v>
      </c>
      <c r="E11" s="11" t="s">
        <v>49</v>
      </c>
      <c r="F11" s="7" t="s">
        <v>50</v>
      </c>
      <c r="G11" s="10" t="n">
        <v>96</v>
      </c>
      <c r="H11" s="11" t="s">
        <v>51</v>
      </c>
      <c r="I11" s="9" t="s">
        <v>52</v>
      </c>
      <c r="K11" s="12"/>
    </row>
    <row r="12" customFormat="false" ht="12.75" hidden="false" customHeight="false" outlineLevel="0" collapsed="false">
      <c r="A12" s="10" t="n">
        <v>9</v>
      </c>
      <c r="B12" s="11" t="s">
        <v>53</v>
      </c>
      <c r="C12" s="7" t="s">
        <v>54</v>
      </c>
      <c r="D12" s="10" t="n">
        <v>50</v>
      </c>
      <c r="E12" s="11" t="s">
        <v>55</v>
      </c>
      <c r="F12" s="7" t="s">
        <v>56</v>
      </c>
      <c r="G12" s="10" t="n">
        <v>97</v>
      </c>
      <c r="H12" s="13" t="s">
        <v>57</v>
      </c>
      <c r="I12" s="9" t="s">
        <v>58</v>
      </c>
      <c r="K12" s="12"/>
    </row>
    <row r="13" customFormat="false" ht="12.75" hidden="false" customHeight="false" outlineLevel="0" collapsed="false">
      <c r="A13" s="10" t="n">
        <v>10</v>
      </c>
      <c r="B13" s="11" t="s">
        <v>59</v>
      </c>
      <c r="C13" s="7" t="s">
        <v>60</v>
      </c>
      <c r="D13" s="10" t="n">
        <v>51</v>
      </c>
      <c r="E13" s="11" t="s">
        <v>61</v>
      </c>
      <c r="F13" s="7" t="s">
        <v>62</v>
      </c>
      <c r="G13" s="10" t="n">
        <v>98</v>
      </c>
      <c r="H13" s="11" t="s">
        <v>63</v>
      </c>
      <c r="I13" s="9" t="s">
        <v>64</v>
      </c>
      <c r="K13" s="12"/>
    </row>
    <row r="14" customFormat="false" ht="12.75" hidden="false" customHeight="false" outlineLevel="0" collapsed="false">
      <c r="A14" s="10" t="n">
        <v>11</v>
      </c>
      <c r="B14" s="11" t="s">
        <v>65</v>
      </c>
      <c r="C14" s="7" t="s">
        <v>66</v>
      </c>
      <c r="D14" s="10" t="n">
        <v>52</v>
      </c>
      <c r="E14" s="11" t="s">
        <v>67</v>
      </c>
      <c r="F14" s="7" t="s">
        <v>68</v>
      </c>
      <c r="G14" s="10" t="n">
        <v>99</v>
      </c>
      <c r="H14" s="11" t="s">
        <v>69</v>
      </c>
      <c r="I14" s="14" t="s">
        <v>70</v>
      </c>
      <c r="K14" s="12"/>
    </row>
    <row r="15" customFormat="false" ht="12.75" hidden="false" customHeight="false" outlineLevel="0" collapsed="false">
      <c r="A15" s="10" t="n">
        <v>12</v>
      </c>
      <c r="B15" s="11" t="s">
        <v>71</v>
      </c>
      <c r="C15" s="7" t="s">
        <v>72</v>
      </c>
      <c r="D15" s="10" t="n">
        <v>53</v>
      </c>
      <c r="E15" s="11" t="s">
        <v>73</v>
      </c>
      <c r="F15" s="7" t="s">
        <v>74</v>
      </c>
      <c r="G15" s="1" t="n">
        <v>100</v>
      </c>
      <c r="H15" s="2" t="s">
        <v>75</v>
      </c>
      <c r="I15" s="3" t="n">
        <v>2612</v>
      </c>
      <c r="K15" s="12"/>
    </row>
    <row r="16" customFormat="false" ht="12.75" hidden="false" customHeight="false" outlineLevel="0" collapsed="false">
      <c r="A16" s="10" t="n">
        <v>13</v>
      </c>
      <c r="B16" s="11" t="s">
        <v>76</v>
      </c>
      <c r="C16" s="7" t="s">
        <v>77</v>
      </c>
      <c r="D16" s="10" t="n">
        <v>54</v>
      </c>
      <c r="E16" s="11" t="s">
        <v>78</v>
      </c>
      <c r="F16" s="7" t="s">
        <v>79</v>
      </c>
      <c r="G16" s="15"/>
      <c r="H16" s="16" t="s">
        <v>80</v>
      </c>
      <c r="I16" s="17"/>
      <c r="K16" s="12"/>
    </row>
    <row r="17" customFormat="false" ht="12.75" hidden="false" customHeight="false" outlineLevel="0" collapsed="false">
      <c r="A17" s="10" t="n">
        <v>14</v>
      </c>
      <c r="B17" s="11" t="s">
        <v>81</v>
      </c>
      <c r="C17" s="7" t="s">
        <v>82</v>
      </c>
      <c r="D17" s="10" t="n">
        <v>55</v>
      </c>
      <c r="E17" s="11" t="s">
        <v>83</v>
      </c>
      <c r="F17" s="7" t="s">
        <v>84</v>
      </c>
      <c r="G17" s="10" t="n">
        <v>100</v>
      </c>
      <c r="H17" s="11" t="s">
        <v>85</v>
      </c>
      <c r="I17" s="9" t="s">
        <v>86</v>
      </c>
      <c r="K17" s="12"/>
    </row>
    <row r="18" customFormat="false" ht="12.75" hidden="false" customHeight="false" outlineLevel="0" collapsed="false">
      <c r="A18" s="10" t="n">
        <v>15</v>
      </c>
      <c r="B18" s="11" t="s">
        <v>87</v>
      </c>
      <c r="C18" s="7" t="s">
        <v>88</v>
      </c>
      <c r="D18" s="10"/>
      <c r="E18" s="11"/>
      <c r="F18" s="7"/>
      <c r="G18" s="10" t="n">
        <v>101</v>
      </c>
      <c r="H18" s="11" t="s">
        <v>89</v>
      </c>
      <c r="I18" s="9" t="s">
        <v>90</v>
      </c>
      <c r="K18" s="12"/>
    </row>
    <row r="19" customFormat="false" ht="12.75" hidden="false" customHeight="false" outlineLevel="0" collapsed="false">
      <c r="A19" s="15"/>
      <c r="B19" s="16" t="s">
        <v>91</v>
      </c>
      <c r="C19" s="15"/>
      <c r="D19" s="10" t="n">
        <v>56</v>
      </c>
      <c r="E19" s="11" t="s">
        <v>92</v>
      </c>
      <c r="F19" s="7" t="s">
        <v>93</v>
      </c>
      <c r="G19" s="10" t="n">
        <v>102</v>
      </c>
      <c r="H19" s="11" t="s">
        <v>94</v>
      </c>
      <c r="I19" s="9" t="s">
        <v>95</v>
      </c>
      <c r="K19" s="12"/>
    </row>
    <row r="20" customFormat="false" ht="12.75" hidden="false" customHeight="false" outlineLevel="0" collapsed="false">
      <c r="A20" s="10" t="n">
        <v>16</v>
      </c>
      <c r="B20" s="11" t="s">
        <v>96</v>
      </c>
      <c r="C20" s="7" t="s">
        <v>97</v>
      </c>
      <c r="D20" s="10" t="n">
        <v>57</v>
      </c>
      <c r="E20" s="11" t="s">
        <v>98</v>
      </c>
      <c r="F20" s="7" t="s">
        <v>99</v>
      </c>
      <c r="G20" s="10" t="n">
        <v>103</v>
      </c>
      <c r="H20" s="11" t="s">
        <v>100</v>
      </c>
      <c r="I20" s="9" t="s">
        <v>101</v>
      </c>
      <c r="K20" s="12"/>
    </row>
    <row r="21" customFormat="false" ht="12.75" hidden="false" customHeight="false" outlineLevel="0" collapsed="false">
      <c r="A21" s="10" t="n">
        <v>17</v>
      </c>
      <c r="B21" s="11" t="s">
        <v>102</v>
      </c>
      <c r="C21" s="7" t="s">
        <v>103</v>
      </c>
      <c r="D21" s="10" t="n">
        <v>58</v>
      </c>
      <c r="E21" s="11" t="s">
        <v>104</v>
      </c>
      <c r="F21" s="7" t="s">
        <v>105</v>
      </c>
      <c r="G21" s="10" t="n">
        <v>104</v>
      </c>
      <c r="H21" s="11" t="s">
        <v>106</v>
      </c>
      <c r="I21" s="9" t="s">
        <v>107</v>
      </c>
      <c r="K21" s="12"/>
    </row>
    <row r="22" customFormat="false" ht="12.75" hidden="false" customHeight="false" outlineLevel="0" collapsed="false">
      <c r="A22" s="10" t="n">
        <v>18</v>
      </c>
      <c r="B22" s="13" t="s">
        <v>108</v>
      </c>
      <c r="C22" s="7" t="s">
        <v>109</v>
      </c>
      <c r="D22" s="10" t="n">
        <v>59</v>
      </c>
      <c r="E22" s="11" t="s">
        <v>110</v>
      </c>
      <c r="F22" s="7" t="s">
        <v>111</v>
      </c>
      <c r="G22" s="10" t="n">
        <v>105</v>
      </c>
      <c r="H22" s="11" t="s">
        <v>112</v>
      </c>
      <c r="I22" s="9" t="s">
        <v>113</v>
      </c>
      <c r="K22" s="12"/>
    </row>
    <row r="23" customFormat="false" ht="12.75" hidden="false" customHeight="false" outlineLevel="0" collapsed="false">
      <c r="A23" s="10" t="n">
        <v>19</v>
      </c>
      <c r="B23" s="11" t="s">
        <v>114</v>
      </c>
      <c r="C23" s="7" t="s">
        <v>115</v>
      </c>
      <c r="D23" s="10" t="n">
        <v>60</v>
      </c>
      <c r="E23" s="11" t="s">
        <v>116</v>
      </c>
      <c r="F23" s="7" t="s">
        <v>117</v>
      </c>
      <c r="G23" s="10" t="n">
        <v>106</v>
      </c>
      <c r="H23" s="11" t="s">
        <v>118</v>
      </c>
      <c r="I23" s="9" t="s">
        <v>119</v>
      </c>
      <c r="K23" s="12"/>
    </row>
    <row r="24" customFormat="false" ht="12.75" hidden="false" customHeight="false" outlineLevel="0" collapsed="false">
      <c r="A24" s="10" t="n">
        <v>20</v>
      </c>
      <c r="B24" s="11" t="s">
        <v>120</v>
      </c>
      <c r="C24" s="7" t="s">
        <v>121</v>
      </c>
      <c r="D24" s="10" t="n">
        <v>61</v>
      </c>
      <c r="E24" s="11" t="s">
        <v>122</v>
      </c>
      <c r="F24" s="7" t="s">
        <v>123</v>
      </c>
      <c r="G24" s="10" t="n">
        <v>107</v>
      </c>
      <c r="H24" s="11" t="s">
        <v>124</v>
      </c>
      <c r="I24" s="9" t="s">
        <v>125</v>
      </c>
      <c r="K24" s="12"/>
    </row>
    <row r="25" customFormat="false" ht="12.75" hidden="false" customHeight="false" outlineLevel="0" collapsed="false">
      <c r="A25" s="10" t="n">
        <v>21</v>
      </c>
      <c r="B25" s="11" t="s">
        <v>126</v>
      </c>
      <c r="C25" s="7" t="s">
        <v>127</v>
      </c>
      <c r="D25" s="10" t="n">
        <v>62</v>
      </c>
      <c r="E25" s="11" t="s">
        <v>128</v>
      </c>
      <c r="F25" s="7" t="s">
        <v>129</v>
      </c>
      <c r="G25" s="10" t="n">
        <v>108</v>
      </c>
      <c r="H25" s="11" t="s">
        <v>130</v>
      </c>
      <c r="I25" s="9" t="s">
        <v>131</v>
      </c>
      <c r="K25" s="12"/>
    </row>
    <row r="26" customFormat="false" ht="12.75" hidden="false" customHeight="false" outlineLevel="0" collapsed="false">
      <c r="A26" s="10" t="n">
        <v>22</v>
      </c>
      <c r="B26" s="11" t="s">
        <v>132</v>
      </c>
      <c r="C26" s="7" t="s">
        <v>133</v>
      </c>
      <c r="D26" s="10" t="n">
        <v>63</v>
      </c>
      <c r="E26" s="11" t="s">
        <v>134</v>
      </c>
      <c r="F26" s="7" t="s">
        <v>135</v>
      </c>
      <c r="G26" s="10" t="n">
        <v>109</v>
      </c>
      <c r="H26" s="11" t="s">
        <v>136</v>
      </c>
      <c r="I26" s="9" t="s">
        <v>137</v>
      </c>
      <c r="K26" s="12"/>
    </row>
    <row r="27" customFormat="false" ht="12.75" hidden="false" customHeight="false" outlineLevel="0" collapsed="false">
      <c r="A27" s="10" t="n">
        <v>23</v>
      </c>
      <c r="B27" s="11" t="s">
        <v>138</v>
      </c>
      <c r="C27" s="7" t="s">
        <v>139</v>
      </c>
      <c r="D27" s="10" t="n">
        <v>64</v>
      </c>
      <c r="E27" s="11" t="s">
        <v>140</v>
      </c>
      <c r="F27" s="7" t="s">
        <v>141</v>
      </c>
      <c r="G27" s="10" t="n">
        <v>110</v>
      </c>
      <c r="H27" s="13" t="s">
        <v>142</v>
      </c>
      <c r="I27" s="9" t="s">
        <v>143</v>
      </c>
      <c r="K27" s="12"/>
    </row>
    <row r="28" customFormat="false" ht="12.75" hidden="false" customHeight="false" outlineLevel="0" collapsed="false">
      <c r="A28" s="10" t="n">
        <v>24</v>
      </c>
      <c r="B28" s="11" t="s">
        <v>144</v>
      </c>
      <c r="C28" s="7" t="s">
        <v>145</v>
      </c>
      <c r="D28" s="10" t="n">
        <v>65</v>
      </c>
      <c r="E28" s="11" t="s">
        <v>146</v>
      </c>
      <c r="F28" s="7" t="s">
        <v>147</v>
      </c>
      <c r="G28" s="10" t="n">
        <v>111</v>
      </c>
      <c r="H28" s="11" t="s">
        <v>148</v>
      </c>
      <c r="I28" s="9" t="s">
        <v>149</v>
      </c>
      <c r="K28" s="12"/>
    </row>
    <row r="29" customFormat="false" ht="12.75" hidden="false" customHeight="false" outlineLevel="0" collapsed="false">
      <c r="A29" s="10" t="n">
        <v>25</v>
      </c>
      <c r="B29" s="11" t="s">
        <v>150</v>
      </c>
      <c r="C29" s="7" t="s">
        <v>151</v>
      </c>
      <c r="D29" s="10" t="n">
        <v>66</v>
      </c>
      <c r="E29" s="11" t="s">
        <v>152</v>
      </c>
      <c r="F29" s="7" t="s">
        <v>153</v>
      </c>
      <c r="G29" s="10" t="n">
        <v>112</v>
      </c>
      <c r="H29" s="11" t="s">
        <v>154</v>
      </c>
      <c r="I29" s="9" t="s">
        <v>155</v>
      </c>
      <c r="K29" s="12"/>
    </row>
    <row r="30" customFormat="false" ht="12.75" hidden="false" customHeight="false" outlineLevel="0" collapsed="false">
      <c r="A30" s="10" t="n">
        <v>26</v>
      </c>
      <c r="B30" s="11" t="s">
        <v>156</v>
      </c>
      <c r="C30" s="7" t="s">
        <v>157</v>
      </c>
      <c r="D30" s="10" t="n">
        <v>67</v>
      </c>
      <c r="E30" s="11" t="s">
        <v>158</v>
      </c>
      <c r="F30" s="7" t="s">
        <v>159</v>
      </c>
      <c r="G30" s="10" t="n">
        <v>113</v>
      </c>
      <c r="H30" s="11" t="s">
        <v>160</v>
      </c>
      <c r="I30" s="9" t="s">
        <v>161</v>
      </c>
      <c r="K30" s="12"/>
    </row>
    <row r="31" customFormat="false" ht="12.75" hidden="false" customHeight="false" outlineLevel="0" collapsed="false">
      <c r="A31" s="10"/>
      <c r="B31" s="11"/>
      <c r="C31" s="7"/>
      <c r="D31" s="10" t="n">
        <v>68</v>
      </c>
      <c r="E31" s="11" t="s">
        <v>162</v>
      </c>
      <c r="F31" s="7" t="n">
        <v>2427</v>
      </c>
      <c r="G31" s="10" t="n">
        <v>114</v>
      </c>
      <c r="H31" s="11" t="s">
        <v>163</v>
      </c>
      <c r="I31" s="9" t="s">
        <v>164</v>
      </c>
      <c r="K31" s="12"/>
    </row>
    <row r="32" customFormat="false" ht="12.75" hidden="false" customHeight="false" outlineLevel="0" collapsed="false">
      <c r="A32" s="10"/>
      <c r="B32" s="11"/>
      <c r="C32" s="7"/>
      <c r="D32" s="10"/>
      <c r="E32" s="11"/>
      <c r="F32" s="7"/>
      <c r="G32" s="10" t="n">
        <v>115</v>
      </c>
      <c r="H32" s="11" t="s">
        <v>165</v>
      </c>
      <c r="I32" s="9" t="s">
        <v>166</v>
      </c>
      <c r="K32" s="12"/>
    </row>
    <row r="33" customFormat="false" ht="12.75" hidden="false" customHeight="false" outlineLevel="0" collapsed="false">
      <c r="A33" s="10"/>
      <c r="B33" s="11"/>
      <c r="C33" s="7"/>
      <c r="D33" s="15"/>
      <c r="E33" s="16" t="s">
        <v>167</v>
      </c>
      <c r="F33" s="15"/>
      <c r="G33" s="10" t="n">
        <v>116</v>
      </c>
      <c r="H33" s="13" t="s">
        <v>168</v>
      </c>
      <c r="I33" s="9" t="s">
        <v>169</v>
      </c>
      <c r="K33" s="12"/>
    </row>
    <row r="34" customFormat="false" ht="12.75" hidden="false" customHeight="false" outlineLevel="0" collapsed="false">
      <c r="A34" s="10"/>
      <c r="B34" s="11"/>
      <c r="C34" s="7"/>
      <c r="D34" s="10" t="n">
        <v>68</v>
      </c>
      <c r="E34" s="11" t="s">
        <v>170</v>
      </c>
      <c r="F34" s="7" t="s">
        <v>171</v>
      </c>
      <c r="G34" s="18"/>
      <c r="H34" s="19" t="s">
        <v>75</v>
      </c>
      <c r="I34" s="14" t="s">
        <v>172</v>
      </c>
      <c r="K34" s="12"/>
    </row>
    <row r="35" customFormat="false" ht="12.75" hidden="false" customHeight="false" outlineLevel="0" collapsed="false">
      <c r="A35" s="15"/>
      <c r="B35" s="16" t="s">
        <v>173</v>
      </c>
      <c r="C35" s="15"/>
      <c r="D35" s="10" t="n">
        <v>69</v>
      </c>
      <c r="E35" s="11" t="s">
        <v>174</v>
      </c>
      <c r="F35" s="7" t="s">
        <v>175</v>
      </c>
      <c r="G35" s="15"/>
      <c r="H35" s="16" t="s">
        <v>176</v>
      </c>
      <c r="I35" s="17"/>
      <c r="K35" s="12"/>
    </row>
    <row r="36" customFormat="false" ht="12.75" hidden="false" customHeight="false" outlineLevel="0" collapsed="false">
      <c r="A36" s="10" t="n">
        <v>27</v>
      </c>
      <c r="B36" s="10" t="s">
        <v>177</v>
      </c>
      <c r="C36" s="7" t="s">
        <v>178</v>
      </c>
      <c r="D36" s="10" t="n">
        <v>70</v>
      </c>
      <c r="E36" s="11" t="s">
        <v>179</v>
      </c>
      <c r="F36" s="7" t="s">
        <v>180</v>
      </c>
      <c r="G36" s="10" t="n">
        <v>117</v>
      </c>
      <c r="H36" s="13" t="s">
        <v>181</v>
      </c>
      <c r="I36" s="9" t="s">
        <v>182</v>
      </c>
      <c r="K36" s="12"/>
    </row>
    <row r="37" customFormat="false" ht="12.75" hidden="false" customHeight="false" outlineLevel="0" collapsed="false">
      <c r="A37" s="10" t="n">
        <v>28</v>
      </c>
      <c r="B37" s="10" t="s">
        <v>183</v>
      </c>
      <c r="C37" s="7" t="s">
        <v>184</v>
      </c>
      <c r="D37" s="10" t="n">
        <v>71</v>
      </c>
      <c r="E37" s="11" t="s">
        <v>185</v>
      </c>
      <c r="F37" s="7" t="s">
        <v>186</v>
      </c>
      <c r="G37" s="10" t="n">
        <v>118</v>
      </c>
      <c r="H37" s="13" t="s">
        <v>187</v>
      </c>
      <c r="I37" s="9" t="s">
        <v>188</v>
      </c>
      <c r="K37" s="12"/>
    </row>
    <row r="38" customFormat="false" ht="12.75" hidden="false" customHeight="false" outlineLevel="0" collapsed="false">
      <c r="A38" s="10" t="n">
        <v>29</v>
      </c>
      <c r="B38" s="10" t="s">
        <v>189</v>
      </c>
      <c r="C38" s="7" t="s">
        <v>190</v>
      </c>
      <c r="D38" s="10" t="n">
        <v>72</v>
      </c>
      <c r="E38" s="11" t="s">
        <v>191</v>
      </c>
      <c r="F38" s="7" t="s">
        <v>192</v>
      </c>
      <c r="G38" s="10" t="n">
        <v>119</v>
      </c>
      <c r="H38" s="11" t="s">
        <v>193</v>
      </c>
      <c r="I38" s="9" t="s">
        <v>194</v>
      </c>
      <c r="K38" s="12"/>
    </row>
    <row r="39" customFormat="false" ht="12.75" hidden="false" customHeight="false" outlineLevel="0" collapsed="false">
      <c r="A39" s="10" t="n">
        <v>30</v>
      </c>
      <c r="B39" s="10" t="s">
        <v>195</v>
      </c>
      <c r="C39" s="7" t="s">
        <v>196</v>
      </c>
      <c r="D39" s="10" t="n">
        <v>73</v>
      </c>
      <c r="E39" s="11" t="s">
        <v>197</v>
      </c>
      <c r="F39" s="7" t="s">
        <v>198</v>
      </c>
      <c r="G39" s="10" t="n">
        <v>120</v>
      </c>
      <c r="H39" s="11" t="s">
        <v>199</v>
      </c>
      <c r="I39" s="9" t="s">
        <v>200</v>
      </c>
      <c r="K39" s="12"/>
    </row>
    <row r="40" customFormat="false" ht="12.75" hidden="false" customHeight="false" outlineLevel="0" collapsed="false">
      <c r="A40" s="10" t="n">
        <v>31</v>
      </c>
      <c r="B40" s="10" t="s">
        <v>201</v>
      </c>
      <c r="C40" s="7" t="s">
        <v>202</v>
      </c>
      <c r="D40" s="10" t="n">
        <v>74</v>
      </c>
      <c r="E40" s="11" t="s">
        <v>203</v>
      </c>
      <c r="F40" s="7" t="s">
        <v>204</v>
      </c>
      <c r="G40" s="10" t="n">
        <v>121</v>
      </c>
      <c r="H40" s="11" t="s">
        <v>205</v>
      </c>
      <c r="I40" s="9" t="s">
        <v>206</v>
      </c>
      <c r="K40" s="12"/>
    </row>
    <row r="41" customFormat="false" ht="12.75" hidden="false" customHeight="false" outlineLevel="0" collapsed="false">
      <c r="A41" s="10" t="n">
        <v>32</v>
      </c>
      <c r="B41" s="10" t="s">
        <v>207</v>
      </c>
      <c r="C41" s="7" t="s">
        <v>208</v>
      </c>
      <c r="D41" s="10" t="n">
        <v>75</v>
      </c>
      <c r="E41" s="11" t="s">
        <v>209</v>
      </c>
      <c r="F41" s="7" t="s">
        <v>210</v>
      </c>
      <c r="G41" s="10" t="n">
        <v>122</v>
      </c>
      <c r="H41" s="11" t="s">
        <v>211</v>
      </c>
      <c r="I41" s="9" t="s">
        <v>212</v>
      </c>
      <c r="K41" s="12"/>
    </row>
    <row r="42" customFormat="false" ht="12.75" hidden="false" customHeight="false" outlineLevel="0" collapsed="false">
      <c r="A42" s="10" t="n">
        <v>33</v>
      </c>
      <c r="B42" s="10" t="s">
        <v>213</v>
      </c>
      <c r="C42" s="7" t="s">
        <v>214</v>
      </c>
      <c r="D42" s="10" t="n">
        <v>76</v>
      </c>
      <c r="E42" s="11" t="s">
        <v>215</v>
      </c>
      <c r="F42" s="7" t="s">
        <v>216</v>
      </c>
      <c r="G42" s="10" t="n">
        <v>123</v>
      </c>
      <c r="H42" s="11" t="s">
        <v>217</v>
      </c>
      <c r="I42" s="9" t="s">
        <v>218</v>
      </c>
      <c r="K42" s="12"/>
    </row>
    <row r="43" customFormat="false" ht="12.75" hidden="false" customHeight="false" outlineLevel="0" collapsed="false">
      <c r="A43" s="10" t="n">
        <v>34</v>
      </c>
      <c r="B43" s="10" t="s">
        <v>219</v>
      </c>
      <c r="C43" s="7" t="s">
        <v>220</v>
      </c>
      <c r="D43" s="10" t="n">
        <v>77</v>
      </c>
      <c r="E43" s="11" t="s">
        <v>221</v>
      </c>
      <c r="F43" s="7" t="s">
        <v>222</v>
      </c>
      <c r="G43" s="10" t="n">
        <v>124</v>
      </c>
      <c r="H43" s="11" t="s">
        <v>223</v>
      </c>
      <c r="I43" s="9" t="s">
        <v>224</v>
      </c>
      <c r="K43" s="12"/>
    </row>
    <row r="44" customFormat="false" ht="12.75" hidden="false" customHeight="false" outlineLevel="0" collapsed="false">
      <c r="A44" s="10" t="n">
        <v>35</v>
      </c>
      <c r="B44" s="10" t="s">
        <v>225</v>
      </c>
      <c r="C44" s="7" t="s">
        <v>226</v>
      </c>
      <c r="D44" s="10" t="n">
        <v>78</v>
      </c>
      <c r="E44" s="11" t="s">
        <v>227</v>
      </c>
      <c r="F44" s="7" t="s">
        <v>228</v>
      </c>
      <c r="G44" s="10" t="n">
        <v>125</v>
      </c>
      <c r="H44" s="19" t="s">
        <v>229</v>
      </c>
      <c r="I44" s="14" t="s">
        <v>230</v>
      </c>
      <c r="K44" s="12"/>
    </row>
    <row r="45" customFormat="false" ht="12.75" hidden="false" customHeight="false" outlineLevel="0" collapsed="false">
      <c r="A45" s="10" t="n">
        <v>36</v>
      </c>
      <c r="B45" s="10" t="s">
        <v>231</v>
      </c>
      <c r="C45" s="7" t="s">
        <v>232</v>
      </c>
      <c r="D45" s="10" t="n">
        <v>79</v>
      </c>
      <c r="E45" s="11" t="s">
        <v>233</v>
      </c>
      <c r="F45" s="7" t="s">
        <v>234</v>
      </c>
      <c r="G45" s="10" t="n">
        <v>126</v>
      </c>
      <c r="H45" s="11" t="s">
        <v>235</v>
      </c>
      <c r="I45" s="14" t="s">
        <v>236</v>
      </c>
      <c r="K45" s="12"/>
    </row>
    <row r="46" customFormat="false" ht="12.75" hidden="false" customHeight="false" outlineLevel="0" collapsed="false">
      <c r="A46" s="10" t="n">
        <v>37</v>
      </c>
      <c r="B46" s="10" t="s">
        <v>237</v>
      </c>
      <c r="C46" s="7" t="s">
        <v>238</v>
      </c>
      <c r="D46" s="10" t="n">
        <v>80</v>
      </c>
      <c r="E46" s="11" t="s">
        <v>239</v>
      </c>
      <c r="F46" s="7" t="s">
        <v>240</v>
      </c>
      <c r="G46" s="18"/>
      <c r="H46" s="19"/>
      <c r="I46" s="20"/>
      <c r="K46" s="12"/>
    </row>
    <row r="47" customFormat="false" ht="12.75" hidden="false" customHeight="false" outlineLevel="0" collapsed="false">
      <c r="A47" s="10" t="n">
        <v>38</v>
      </c>
      <c r="B47" s="21" t="s">
        <v>241</v>
      </c>
      <c r="C47" s="7" t="s">
        <v>242</v>
      </c>
      <c r="D47" s="10" t="n">
        <v>81</v>
      </c>
      <c r="E47" s="11" t="s">
        <v>243</v>
      </c>
      <c r="F47" s="7" t="s">
        <v>244</v>
      </c>
      <c r="G47" s="15"/>
      <c r="H47" s="16" t="s">
        <v>245</v>
      </c>
      <c r="I47" s="17"/>
      <c r="K47" s="12"/>
    </row>
    <row r="48" customFormat="false" ht="12.75" hidden="false" customHeight="false" outlineLevel="0" collapsed="false">
      <c r="A48" s="10" t="n">
        <v>39</v>
      </c>
      <c r="B48" s="21" t="s">
        <v>246</v>
      </c>
      <c r="C48" s="7" t="s">
        <v>247</v>
      </c>
      <c r="D48" s="10" t="n">
        <v>82</v>
      </c>
      <c r="E48" s="11" t="s">
        <v>248</v>
      </c>
      <c r="F48" s="7" t="s">
        <v>249</v>
      </c>
      <c r="G48" s="10" t="n">
        <v>127</v>
      </c>
      <c r="H48" s="13" t="s">
        <v>250</v>
      </c>
      <c r="I48" s="9" t="s">
        <v>251</v>
      </c>
      <c r="K48" s="12"/>
    </row>
    <row r="49" customFormat="false" ht="12.75" hidden="false" customHeight="false" outlineLevel="0" collapsed="false">
      <c r="A49" s="10" t="n">
        <v>40</v>
      </c>
      <c r="B49" s="21" t="s">
        <v>252</v>
      </c>
      <c r="C49" s="7" t="s">
        <v>253</v>
      </c>
      <c r="D49" s="10" t="n">
        <v>83</v>
      </c>
      <c r="E49" s="11" t="s">
        <v>254</v>
      </c>
      <c r="F49" s="7" t="s">
        <v>255</v>
      </c>
      <c r="G49" s="10" t="n">
        <v>128</v>
      </c>
      <c r="H49" s="13" t="s">
        <v>256</v>
      </c>
      <c r="I49" s="9" t="s">
        <v>257</v>
      </c>
      <c r="K49" s="12"/>
    </row>
    <row r="50" customFormat="false" ht="12.75" hidden="false" customHeight="false" outlineLevel="0" collapsed="false">
      <c r="A50" s="10" t="n">
        <v>41</v>
      </c>
      <c r="B50" s="21" t="s">
        <v>258</v>
      </c>
      <c r="C50" s="7" t="s">
        <v>259</v>
      </c>
      <c r="D50" s="10" t="n">
        <v>84</v>
      </c>
      <c r="E50" s="11" t="s">
        <v>260</v>
      </c>
      <c r="F50" s="7" t="s">
        <v>261</v>
      </c>
      <c r="G50" s="10" t="n">
        <v>129</v>
      </c>
      <c r="H50" s="13" t="s">
        <v>262</v>
      </c>
      <c r="I50" s="9" t="s">
        <v>263</v>
      </c>
      <c r="K50" s="12"/>
    </row>
    <row r="51" customFormat="false" ht="12.75" hidden="false" customHeight="false" outlineLevel="0" collapsed="false">
      <c r="A51" s="10"/>
      <c r="B51" s="13"/>
      <c r="C51" s="7"/>
      <c r="D51" s="10" t="n">
        <v>85</v>
      </c>
      <c r="E51" s="11" t="s">
        <v>264</v>
      </c>
      <c r="F51" s="7" t="s">
        <v>265</v>
      </c>
      <c r="G51" s="10" t="n">
        <v>130</v>
      </c>
      <c r="H51" s="11" t="s">
        <v>266</v>
      </c>
      <c r="I51" s="9" t="s">
        <v>267</v>
      </c>
      <c r="K51" s="12"/>
    </row>
    <row r="52" customFormat="false" ht="12.75" hidden="false" customHeight="false" outlineLevel="0" collapsed="false">
      <c r="A52" s="10"/>
      <c r="B52" s="13"/>
      <c r="C52" s="7"/>
      <c r="D52" s="10" t="n">
        <v>86</v>
      </c>
      <c r="E52" s="11" t="s">
        <v>268</v>
      </c>
      <c r="F52" s="7" t="s">
        <v>269</v>
      </c>
      <c r="G52" s="10" t="n">
        <v>131</v>
      </c>
      <c r="H52" s="11" t="s">
        <v>270</v>
      </c>
      <c r="I52" s="9" t="s">
        <v>271</v>
      </c>
      <c r="K52" s="12"/>
    </row>
    <row r="53" customFormat="false" ht="12.75" hidden="false" customHeight="false" outlineLevel="0" collapsed="false">
      <c r="A53" s="15"/>
      <c r="B53" s="16" t="s">
        <v>272</v>
      </c>
      <c r="C53" s="15"/>
      <c r="D53" s="10" t="n">
        <v>87</v>
      </c>
      <c r="E53" s="11" t="s">
        <v>273</v>
      </c>
      <c r="F53" s="7" t="s">
        <v>274</v>
      </c>
      <c r="G53" s="10" t="n">
        <v>132</v>
      </c>
      <c r="H53" s="11" t="s">
        <v>275</v>
      </c>
      <c r="I53" s="9" t="s">
        <v>276</v>
      </c>
      <c r="K53" s="12"/>
    </row>
    <row r="54" customFormat="false" ht="12.75" hidden="false" customHeight="false" outlineLevel="0" collapsed="false">
      <c r="D54" s="10" t="n">
        <v>88</v>
      </c>
      <c r="E54" s="11" t="s">
        <v>277</v>
      </c>
      <c r="F54" s="7" t="s">
        <v>278</v>
      </c>
      <c r="G54" s="15"/>
      <c r="H54" s="16" t="s">
        <v>279</v>
      </c>
      <c r="I54" s="17"/>
      <c r="K54" s="12"/>
    </row>
    <row r="55" s="4" customFormat="true" ht="12.75" hidden="false" customHeight="false" outlineLevel="0" collapsed="false">
      <c r="B55" s="22"/>
      <c r="D55" s="15"/>
      <c r="E55" s="16" t="s">
        <v>280</v>
      </c>
      <c r="F55" s="15"/>
      <c r="G55" s="18"/>
      <c r="H55" s="19" t="s">
        <v>281</v>
      </c>
      <c r="I55" s="20" t="n">
        <v>5511</v>
      </c>
    </row>
    <row r="56" s="4" customFormat="true" ht="12.75" hidden="false" customHeight="false" outlineLevel="0" collapsed="false">
      <c r="B56" s="22"/>
      <c r="E56" s="22"/>
      <c r="H56" s="22"/>
      <c r="I56" s="23"/>
    </row>
    <row r="57" s="4" customFormat="true" ht="12.75" hidden="false" customHeight="false" outlineLevel="0" collapsed="false">
      <c r="B57" s="22"/>
      <c r="E57" s="22"/>
      <c r="H57" s="22"/>
      <c r="I57" s="23"/>
    </row>
    <row r="58" s="4" customFormat="true" ht="12.75" hidden="false" customHeight="false" outlineLevel="0" collapsed="false">
      <c r="B58" s="22" t="s">
        <v>282</v>
      </c>
      <c r="E58" s="22"/>
      <c r="H58" s="22"/>
      <c r="I58" s="23"/>
    </row>
    <row r="59" s="4" customFormat="true" ht="12.75" hidden="false" customHeight="false" outlineLevel="0" collapsed="false">
      <c r="B59" s="22" t="s">
        <v>283</v>
      </c>
      <c r="E59" s="22"/>
      <c r="H59" s="22"/>
      <c r="I59" s="23"/>
    </row>
    <row r="60" s="4" customFormat="true" ht="12.75" hidden="false" customHeight="false" outlineLevel="0" collapsed="false">
      <c r="B60" s="22"/>
      <c r="E60" s="22"/>
      <c r="H60" s="22"/>
      <c r="I60" s="23"/>
    </row>
    <row r="61" s="4" customFormat="true" ht="12.75" hidden="false" customHeight="false" outlineLevel="0" collapsed="false">
      <c r="B61" s="22"/>
      <c r="E61" s="22"/>
      <c r="H61" s="22"/>
      <c r="I61" s="23"/>
    </row>
    <row r="62" s="4" customFormat="true" ht="12.75" hidden="false" customHeight="false" outlineLevel="0" collapsed="false">
      <c r="B62" s="22"/>
      <c r="E62" s="22"/>
      <c r="H62" s="22"/>
      <c r="I62" s="23"/>
    </row>
    <row r="63" s="4" customFormat="true" ht="12.75" hidden="false" customHeight="false" outlineLevel="0" collapsed="false">
      <c r="B63" s="22"/>
      <c r="E63" s="22"/>
      <c r="H63" s="22"/>
      <c r="I63" s="23"/>
    </row>
    <row r="64" s="4" customFormat="true" ht="12.75" hidden="false" customHeight="false" outlineLevel="0" collapsed="false">
      <c r="B64" s="22"/>
      <c r="E64" s="22"/>
      <c r="H64" s="22"/>
      <c r="I64" s="23"/>
    </row>
    <row r="65" s="4" customFormat="true" ht="12.75" hidden="false" customHeight="false" outlineLevel="0" collapsed="false">
      <c r="B65" s="22"/>
      <c r="E65" s="22"/>
      <c r="H65" s="22"/>
      <c r="I65" s="23"/>
    </row>
    <row r="66" s="4" customFormat="true" ht="12.75" hidden="false" customHeight="false" outlineLevel="0" collapsed="false">
      <c r="B66" s="22"/>
      <c r="E66" s="22"/>
      <c r="H66" s="22"/>
      <c r="I66" s="23"/>
    </row>
  </sheetData>
  <mergeCells count="2">
    <mergeCell ref="B1:H1"/>
    <mergeCell ref="A2:I2"/>
  </mergeCells>
  <printOptions headings="false" gridLines="false" gridLinesSet="true" horizontalCentered="false" verticalCentered="false"/>
  <pageMargins left="0.170138888888889" right="0.170138888888889" top="0.35" bottom="0.290277777777778" header="0.511811023622047" footer="0.17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8984375" defaultRowHeight="15.75" zeroHeight="false" outlineLevelRow="0" outlineLevelCol="0"/>
  <cols>
    <col collapsed="false" customWidth="true" hidden="false" outlineLevel="0" max="1" min="1" style="24" width="3.75"/>
    <col collapsed="false" customWidth="true" hidden="false" outlineLevel="0" max="2" min="2" style="24" width="28.12"/>
    <col collapsed="false" customWidth="true" hidden="false" outlineLevel="0" max="3" min="3" style="24" width="10.87"/>
    <col collapsed="false" customWidth="true" hidden="false" outlineLevel="0" max="4" min="4" style="24" width="5.74"/>
    <col collapsed="false" customWidth="true" hidden="false" outlineLevel="0" max="5" min="5" style="24" width="3.12"/>
    <col collapsed="false" customWidth="true" hidden="false" outlineLevel="0" max="6" min="6" style="0" width="26.74"/>
    <col collapsed="false" customWidth="true" hidden="false" outlineLevel="0" max="7" min="7" style="0" width="10.87"/>
    <col collapsed="false" customWidth="true" hidden="false" outlineLevel="0" max="8" min="8" style="0" width="5.74"/>
  </cols>
  <sheetData>
    <row r="1" s="1" customFormat="true" ht="18.75" hidden="false" customHeight="false" outlineLevel="0" collapsed="false">
      <c r="A1" s="4"/>
      <c r="B1" s="5" t="s">
        <v>284</v>
      </c>
      <c r="C1" s="5"/>
      <c r="D1" s="5"/>
      <c r="E1" s="5"/>
      <c r="F1" s="5"/>
      <c r="G1" s="5"/>
      <c r="H1" s="5"/>
    </row>
    <row r="2" s="1" customFormat="true" ht="17.25" hidden="false" customHeight="true" outlineLevel="0" collapsed="false">
      <c r="A2" s="25" t="s">
        <v>1</v>
      </c>
      <c r="B2" s="25"/>
      <c r="C2" s="25"/>
      <c r="D2" s="25"/>
      <c r="E2" s="25"/>
      <c r="F2" s="25"/>
      <c r="G2" s="25"/>
      <c r="H2" s="25"/>
      <c r="I2" s="25"/>
    </row>
    <row r="4" customFormat="false" ht="15.75" hidden="false" customHeight="false" outlineLevel="0" collapsed="false">
      <c r="A4" s="26" t="s">
        <v>2</v>
      </c>
      <c r="B4" s="26" t="s">
        <v>3</v>
      </c>
      <c r="C4" s="10" t="s">
        <v>285</v>
      </c>
      <c r="D4" s="26" t="s">
        <v>4</v>
      </c>
      <c r="E4" s="26" t="s">
        <v>2</v>
      </c>
      <c r="F4" s="26" t="s">
        <v>3</v>
      </c>
      <c r="G4" s="10" t="s">
        <v>285</v>
      </c>
      <c r="H4" s="26" t="s">
        <v>4</v>
      </c>
    </row>
    <row r="5" customFormat="false" ht="15.75" hidden="false" customHeight="false" outlineLevel="0" collapsed="false">
      <c r="A5" s="27" t="n">
        <v>1</v>
      </c>
      <c r="B5" s="28" t="s">
        <v>286</v>
      </c>
      <c r="C5" s="10" t="s">
        <v>91</v>
      </c>
      <c r="D5" s="29" t="s">
        <v>287</v>
      </c>
      <c r="E5" s="30" t="n">
        <v>14</v>
      </c>
      <c r="F5" s="31" t="s">
        <v>288</v>
      </c>
      <c r="G5" s="10" t="s">
        <v>173</v>
      </c>
      <c r="H5" s="29" t="s">
        <v>289</v>
      </c>
    </row>
    <row r="6" customFormat="false" ht="15.75" hidden="false" customHeight="false" outlineLevel="0" collapsed="false">
      <c r="A6" s="27" t="n">
        <v>2</v>
      </c>
      <c r="B6" s="28" t="s">
        <v>290</v>
      </c>
      <c r="C6" s="10" t="s">
        <v>91</v>
      </c>
      <c r="D6" s="29" t="s">
        <v>291</v>
      </c>
      <c r="E6" s="30" t="n">
        <v>15</v>
      </c>
      <c r="F6" s="31" t="s">
        <v>292</v>
      </c>
      <c r="G6" s="10" t="s">
        <v>173</v>
      </c>
      <c r="H6" s="29" t="s">
        <v>293</v>
      </c>
    </row>
    <row r="7" customFormat="false" ht="15.75" hidden="false" customHeight="false" outlineLevel="0" collapsed="false">
      <c r="A7" s="27" t="n">
        <v>3</v>
      </c>
      <c r="B7" s="28" t="s">
        <v>294</v>
      </c>
      <c r="C7" s="10" t="s">
        <v>91</v>
      </c>
      <c r="D7" s="29" t="s">
        <v>295</v>
      </c>
      <c r="E7" s="32" t="n">
        <v>16</v>
      </c>
      <c r="F7" s="33" t="s">
        <v>296</v>
      </c>
      <c r="G7" s="10" t="s">
        <v>173</v>
      </c>
      <c r="H7" s="29" t="s">
        <v>297</v>
      </c>
    </row>
    <row r="8" customFormat="false" ht="15.75" hidden="false" customHeight="false" outlineLevel="0" collapsed="false">
      <c r="A8" s="27" t="n">
        <v>4</v>
      </c>
      <c r="B8" s="34" t="s">
        <v>298</v>
      </c>
      <c r="C8" s="10" t="s">
        <v>91</v>
      </c>
      <c r="D8" s="29" t="s">
        <v>299</v>
      </c>
      <c r="E8" s="30" t="n">
        <v>17</v>
      </c>
      <c r="F8" s="31" t="s">
        <v>300</v>
      </c>
      <c r="G8" s="10" t="s">
        <v>173</v>
      </c>
      <c r="H8" s="29" t="s">
        <v>301</v>
      </c>
    </row>
    <row r="9" customFormat="false" ht="15.75" hidden="false" customHeight="false" outlineLevel="0" collapsed="false">
      <c r="A9" s="27" t="n">
        <v>5</v>
      </c>
      <c r="B9" s="28" t="s">
        <v>302</v>
      </c>
      <c r="C9" s="10" t="s">
        <v>91</v>
      </c>
      <c r="D9" s="29" t="s">
        <v>303</v>
      </c>
      <c r="E9" s="30" t="n">
        <v>18</v>
      </c>
      <c r="F9" s="31" t="s">
        <v>304</v>
      </c>
      <c r="G9" s="10" t="s">
        <v>173</v>
      </c>
      <c r="H9" s="29" t="s">
        <v>305</v>
      </c>
    </row>
    <row r="10" customFormat="false" ht="15.75" hidden="false" customHeight="false" outlineLevel="0" collapsed="false">
      <c r="A10" s="27" t="n">
        <v>6</v>
      </c>
      <c r="B10" s="28" t="s">
        <v>306</v>
      </c>
      <c r="C10" s="10" t="s">
        <v>91</v>
      </c>
      <c r="D10" s="29" t="s">
        <v>307</v>
      </c>
      <c r="E10" s="30" t="n">
        <v>19</v>
      </c>
      <c r="F10" s="31" t="s">
        <v>308</v>
      </c>
      <c r="G10" s="10" t="s">
        <v>173</v>
      </c>
      <c r="H10" s="29" t="s">
        <v>309</v>
      </c>
    </row>
    <row r="11" customFormat="false" ht="15.75" hidden="false" customHeight="false" outlineLevel="0" collapsed="false">
      <c r="A11" s="27" t="n">
        <v>7</v>
      </c>
      <c r="B11" s="28" t="s">
        <v>310</v>
      </c>
      <c r="C11" s="10" t="s">
        <v>91</v>
      </c>
      <c r="D11" s="29" t="s">
        <v>311</v>
      </c>
      <c r="E11" s="30" t="n">
        <v>20</v>
      </c>
      <c r="F11" s="31" t="s">
        <v>312</v>
      </c>
      <c r="G11" s="10" t="s">
        <v>173</v>
      </c>
      <c r="H11" s="29" t="s">
        <v>313</v>
      </c>
    </row>
    <row r="12" customFormat="false" ht="15.75" hidden="false" customHeight="false" outlineLevel="0" collapsed="false">
      <c r="A12" s="27" t="n">
        <v>8</v>
      </c>
      <c r="B12" s="28" t="s">
        <v>314</v>
      </c>
      <c r="C12" s="10" t="s">
        <v>91</v>
      </c>
      <c r="D12" s="29" t="s">
        <v>315</v>
      </c>
      <c r="E12" s="30" t="n">
        <v>21</v>
      </c>
      <c r="F12" s="31" t="s">
        <v>316</v>
      </c>
      <c r="G12" s="10" t="s">
        <v>173</v>
      </c>
      <c r="H12" s="29" t="s">
        <v>317</v>
      </c>
    </row>
    <row r="13" customFormat="false" ht="15.75" hidden="false" customHeight="false" outlineLevel="0" collapsed="false">
      <c r="A13" s="27" t="n">
        <v>9</v>
      </c>
      <c r="B13" s="28" t="s">
        <v>318</v>
      </c>
      <c r="C13" s="10" t="s">
        <v>91</v>
      </c>
      <c r="D13" s="29" t="s">
        <v>319</v>
      </c>
      <c r="E13" s="30" t="n">
        <v>22</v>
      </c>
      <c r="F13" s="31" t="s">
        <v>320</v>
      </c>
      <c r="G13" s="10" t="s">
        <v>173</v>
      </c>
      <c r="H13" s="29" t="s">
        <v>321</v>
      </c>
    </row>
    <row r="14" customFormat="false" ht="15.75" hidden="false" customHeight="false" outlineLevel="0" collapsed="false">
      <c r="A14" s="27" t="n">
        <v>10</v>
      </c>
      <c r="B14" s="28" t="s">
        <v>322</v>
      </c>
      <c r="C14" s="10" t="s">
        <v>91</v>
      </c>
      <c r="D14" s="29" t="s">
        <v>323</v>
      </c>
      <c r="E14" s="30" t="n">
        <v>23</v>
      </c>
      <c r="F14" s="31" t="s">
        <v>324</v>
      </c>
      <c r="G14" s="10" t="s">
        <v>173</v>
      </c>
      <c r="H14" s="29" t="s">
        <v>325</v>
      </c>
    </row>
    <row r="15" customFormat="false" ht="15.75" hidden="false" customHeight="false" outlineLevel="0" collapsed="false">
      <c r="A15" s="27" t="n">
        <v>11</v>
      </c>
      <c r="B15" s="28" t="s">
        <v>326</v>
      </c>
      <c r="C15" s="10" t="s">
        <v>91</v>
      </c>
      <c r="D15" s="29" t="s">
        <v>327</v>
      </c>
      <c r="E15" s="30"/>
      <c r="F15" s="31"/>
      <c r="G15" s="10"/>
      <c r="H15" s="29"/>
    </row>
    <row r="16" customFormat="false" ht="15.75" hidden="false" customHeight="false" outlineLevel="0" collapsed="false">
      <c r="A16" s="27" t="n">
        <v>12</v>
      </c>
      <c r="B16" s="28" t="s">
        <v>328</v>
      </c>
      <c r="C16" s="10" t="s">
        <v>91</v>
      </c>
      <c r="D16" s="29" t="s">
        <v>329</v>
      </c>
      <c r="E16" s="30"/>
      <c r="F16" s="31"/>
      <c r="G16" s="10"/>
      <c r="H16" s="29"/>
    </row>
    <row r="17" customFormat="false" ht="15.75" hidden="false" customHeight="false" outlineLevel="0" collapsed="false">
      <c r="A17" s="27" t="n">
        <v>13</v>
      </c>
      <c r="B17" s="28" t="s">
        <v>330</v>
      </c>
      <c r="C17" s="10" t="s">
        <v>91</v>
      </c>
      <c r="D17" s="29" t="s">
        <v>331</v>
      </c>
      <c r="E17" s="35" t="n">
        <v>1</v>
      </c>
      <c r="F17" s="36" t="s">
        <v>332</v>
      </c>
      <c r="G17" s="10" t="s">
        <v>272</v>
      </c>
      <c r="H17" s="29" t="s">
        <v>333</v>
      </c>
    </row>
    <row r="18" customFormat="false" ht="15.75" hidden="false" customHeight="false" outlineLevel="0" collapsed="false">
      <c r="A18" s="27" t="n">
        <v>14</v>
      </c>
      <c r="B18" s="28" t="s">
        <v>334</v>
      </c>
      <c r="C18" s="10" t="s">
        <v>91</v>
      </c>
      <c r="D18" s="29" t="s">
        <v>335</v>
      </c>
      <c r="E18" s="35" t="n">
        <v>2</v>
      </c>
      <c r="F18" s="36" t="s">
        <v>336</v>
      </c>
      <c r="G18" s="10" t="s">
        <v>272</v>
      </c>
      <c r="H18" s="29" t="s">
        <v>337</v>
      </c>
    </row>
    <row r="19" customFormat="false" ht="15.75" hidden="false" customHeight="false" outlineLevel="0" collapsed="false">
      <c r="A19" s="27" t="n">
        <v>15</v>
      </c>
      <c r="B19" s="37" t="s">
        <v>338</v>
      </c>
      <c r="C19" s="10" t="s">
        <v>91</v>
      </c>
      <c r="D19" s="29" t="s">
        <v>339</v>
      </c>
      <c r="E19" s="35" t="n">
        <v>3</v>
      </c>
      <c r="F19" s="36" t="s">
        <v>340</v>
      </c>
      <c r="G19" s="10" t="s">
        <v>272</v>
      </c>
      <c r="H19" s="29" t="s">
        <v>341</v>
      </c>
    </row>
    <row r="20" customFormat="false" ht="15.75" hidden="false" customHeight="false" outlineLevel="0" collapsed="false">
      <c r="A20" s="27" t="n">
        <v>16</v>
      </c>
      <c r="B20" s="28" t="s">
        <v>342</v>
      </c>
      <c r="C20" s="10" t="s">
        <v>91</v>
      </c>
      <c r="D20" s="29" t="s">
        <v>343</v>
      </c>
      <c r="E20" s="35" t="n">
        <v>4</v>
      </c>
      <c r="F20" s="36" t="s">
        <v>344</v>
      </c>
      <c r="G20" s="10" t="s">
        <v>272</v>
      </c>
      <c r="H20" s="29" t="s">
        <v>345</v>
      </c>
    </row>
    <row r="21" customFormat="false" ht="15.75" hidden="false" customHeight="false" outlineLevel="0" collapsed="false">
      <c r="A21" s="27" t="n">
        <v>17</v>
      </c>
      <c r="B21" s="28" t="s">
        <v>346</v>
      </c>
      <c r="C21" s="10" t="s">
        <v>91</v>
      </c>
      <c r="D21" s="29" t="s">
        <v>347</v>
      </c>
      <c r="E21" s="35" t="n">
        <v>5</v>
      </c>
      <c r="F21" s="36" t="s">
        <v>348</v>
      </c>
      <c r="G21" s="10" t="s">
        <v>272</v>
      </c>
      <c r="H21" s="29" t="s">
        <v>349</v>
      </c>
    </row>
    <row r="22" customFormat="false" ht="15.75" hidden="false" customHeight="false" outlineLevel="0" collapsed="false">
      <c r="A22" s="27" t="n">
        <v>18</v>
      </c>
      <c r="B22" s="38" t="s">
        <v>350</v>
      </c>
      <c r="C22" s="10" t="s">
        <v>91</v>
      </c>
      <c r="D22" s="29" t="s">
        <v>351</v>
      </c>
      <c r="E22" s="35" t="n">
        <v>6</v>
      </c>
      <c r="F22" s="36" t="s">
        <v>352</v>
      </c>
      <c r="G22" s="10" t="s">
        <v>272</v>
      </c>
      <c r="H22" s="29" t="s">
        <v>353</v>
      </c>
    </row>
    <row r="23" customFormat="false" ht="15.75" hidden="false" customHeight="false" outlineLevel="0" collapsed="false">
      <c r="A23" s="27" t="n">
        <v>19</v>
      </c>
      <c r="B23" s="36" t="s">
        <v>354</v>
      </c>
      <c r="C23" s="10" t="s">
        <v>91</v>
      </c>
      <c r="D23" s="29" t="s">
        <v>355</v>
      </c>
      <c r="E23" s="35" t="n">
        <v>7</v>
      </c>
      <c r="F23" s="36" t="s">
        <v>356</v>
      </c>
      <c r="G23" s="10" t="s">
        <v>272</v>
      </c>
      <c r="H23" s="29" t="s">
        <v>357</v>
      </c>
    </row>
    <row r="24" customFormat="false" ht="15.75" hidden="false" customHeight="false" outlineLevel="0" collapsed="false">
      <c r="A24" s="27" t="n">
        <v>20</v>
      </c>
      <c r="B24" s="36" t="s">
        <v>358</v>
      </c>
      <c r="C24" s="10" t="s">
        <v>91</v>
      </c>
      <c r="D24" s="29" t="s">
        <v>359</v>
      </c>
      <c r="E24" s="35" t="n">
        <v>8</v>
      </c>
      <c r="F24" s="36" t="s">
        <v>360</v>
      </c>
      <c r="G24" s="10" t="s">
        <v>272</v>
      </c>
      <c r="H24" s="29" t="s">
        <v>361</v>
      </c>
    </row>
    <row r="25" customFormat="false" ht="15.75" hidden="false" customHeight="false" outlineLevel="0" collapsed="false">
      <c r="A25" s="27" t="n">
        <v>21</v>
      </c>
      <c r="B25" s="28" t="s">
        <v>362</v>
      </c>
      <c r="C25" s="10" t="s">
        <v>91</v>
      </c>
      <c r="D25" s="29" t="s">
        <v>363</v>
      </c>
      <c r="E25" s="35" t="n">
        <v>9</v>
      </c>
      <c r="F25" s="36" t="s">
        <v>364</v>
      </c>
      <c r="G25" s="10" t="s">
        <v>272</v>
      </c>
      <c r="H25" s="29" t="s">
        <v>365</v>
      </c>
    </row>
    <row r="26" customFormat="false" ht="15.75" hidden="false" customHeight="false" outlineLevel="0" collapsed="false">
      <c r="A26" s="27" t="n">
        <v>22</v>
      </c>
      <c r="B26" s="28" t="s">
        <v>366</v>
      </c>
      <c r="C26" s="10" t="s">
        <v>91</v>
      </c>
      <c r="D26" s="29" t="s">
        <v>367</v>
      </c>
      <c r="E26" s="35" t="n">
        <v>10</v>
      </c>
      <c r="F26" s="36" t="s">
        <v>368</v>
      </c>
      <c r="G26" s="10" t="s">
        <v>272</v>
      </c>
      <c r="H26" s="29" t="s">
        <v>369</v>
      </c>
    </row>
    <row r="27" customFormat="false" ht="15.75" hidden="false" customHeight="false" outlineLevel="0" collapsed="false">
      <c r="A27" s="27" t="n">
        <v>23</v>
      </c>
      <c r="B27" s="28" t="s">
        <v>370</v>
      </c>
      <c r="C27" s="10" t="s">
        <v>91</v>
      </c>
      <c r="D27" s="29" t="s">
        <v>371</v>
      </c>
      <c r="E27" s="35" t="n">
        <v>11</v>
      </c>
      <c r="F27" s="36" t="s">
        <v>372</v>
      </c>
      <c r="G27" s="10" t="s">
        <v>272</v>
      </c>
      <c r="H27" s="29" t="s">
        <v>373</v>
      </c>
    </row>
    <row r="28" customFormat="false" ht="15.75" hidden="false" customHeight="false" outlineLevel="0" collapsed="false">
      <c r="A28" s="27" t="n">
        <v>24</v>
      </c>
      <c r="B28" s="28" t="s">
        <v>374</v>
      </c>
      <c r="C28" s="10" t="s">
        <v>91</v>
      </c>
      <c r="D28" s="29" t="s">
        <v>375</v>
      </c>
      <c r="E28" s="35" t="n">
        <v>12</v>
      </c>
      <c r="F28" s="36" t="s">
        <v>376</v>
      </c>
      <c r="G28" s="10" t="s">
        <v>272</v>
      </c>
      <c r="H28" s="29" t="s">
        <v>377</v>
      </c>
    </row>
    <row r="29" customFormat="false" ht="15.75" hidden="false" customHeight="false" outlineLevel="0" collapsed="false">
      <c r="A29" s="27" t="n">
        <v>25</v>
      </c>
      <c r="B29" s="39" t="s">
        <v>378</v>
      </c>
      <c r="C29" s="10" t="s">
        <v>91</v>
      </c>
      <c r="D29" s="29" t="s">
        <v>379</v>
      </c>
      <c r="E29" s="35" t="n">
        <v>13</v>
      </c>
      <c r="F29" s="36" t="s">
        <v>380</v>
      </c>
      <c r="G29" s="10" t="s">
        <v>272</v>
      </c>
      <c r="H29" s="29" t="s">
        <v>381</v>
      </c>
    </row>
    <row r="30" customFormat="false" ht="15.75" hidden="false" customHeight="false" outlineLevel="0" collapsed="false">
      <c r="A30" s="27" t="n">
        <v>26</v>
      </c>
      <c r="B30" s="28" t="s">
        <v>382</v>
      </c>
      <c r="C30" s="10" t="s">
        <v>91</v>
      </c>
      <c r="D30" s="29" t="s">
        <v>383</v>
      </c>
      <c r="E30" s="35" t="n">
        <v>14</v>
      </c>
      <c r="F30" s="36" t="s">
        <v>384</v>
      </c>
      <c r="G30" s="10" t="s">
        <v>272</v>
      </c>
      <c r="H30" s="29" t="s">
        <v>385</v>
      </c>
    </row>
    <row r="31" customFormat="false" ht="15.75" hidden="false" customHeight="false" outlineLevel="0" collapsed="false">
      <c r="A31" s="27" t="n">
        <v>27</v>
      </c>
      <c r="B31" s="28" t="s">
        <v>386</v>
      </c>
      <c r="C31" s="10" t="s">
        <v>91</v>
      </c>
      <c r="D31" s="29" t="s">
        <v>387</v>
      </c>
      <c r="E31" s="35" t="n">
        <v>15</v>
      </c>
      <c r="F31" s="36" t="s">
        <v>388</v>
      </c>
      <c r="G31" s="10" t="s">
        <v>272</v>
      </c>
      <c r="H31" s="29" t="s">
        <v>389</v>
      </c>
    </row>
    <row r="32" customFormat="false" ht="15.75" hidden="false" customHeight="false" outlineLevel="0" collapsed="false">
      <c r="A32" s="27"/>
      <c r="B32" s="28"/>
      <c r="C32" s="10"/>
      <c r="D32" s="29"/>
      <c r="E32" s="35" t="n">
        <v>16</v>
      </c>
      <c r="F32" s="36" t="s">
        <v>390</v>
      </c>
      <c r="G32" s="10" t="s">
        <v>272</v>
      </c>
      <c r="H32" s="29" t="s">
        <v>391</v>
      </c>
    </row>
    <row r="33" customFormat="false" ht="15.75" hidden="false" customHeight="false" outlineLevel="0" collapsed="false">
      <c r="A33" s="27"/>
      <c r="B33" s="28"/>
      <c r="C33" s="10"/>
      <c r="D33" s="29"/>
      <c r="E33" s="35" t="n">
        <v>17</v>
      </c>
      <c r="F33" s="36" t="s">
        <v>392</v>
      </c>
      <c r="G33" s="10" t="s">
        <v>272</v>
      </c>
      <c r="H33" s="29" t="s">
        <v>393</v>
      </c>
    </row>
    <row r="34" customFormat="false" ht="15.75" hidden="false" customHeight="false" outlineLevel="0" collapsed="false">
      <c r="A34" s="30" t="n">
        <v>1</v>
      </c>
      <c r="B34" s="31" t="s">
        <v>394</v>
      </c>
      <c r="C34" s="10" t="s">
        <v>173</v>
      </c>
      <c r="D34" s="29" t="s">
        <v>395</v>
      </c>
      <c r="E34" s="35" t="n">
        <v>18</v>
      </c>
      <c r="F34" s="36" t="s">
        <v>396</v>
      </c>
      <c r="G34" s="10" t="s">
        <v>272</v>
      </c>
      <c r="H34" s="29" t="s">
        <v>397</v>
      </c>
    </row>
    <row r="35" customFormat="false" ht="15.75" hidden="false" customHeight="false" outlineLevel="0" collapsed="false">
      <c r="A35" s="30" t="n">
        <v>2</v>
      </c>
      <c r="B35" s="31" t="s">
        <v>398</v>
      </c>
      <c r="C35" s="10" t="s">
        <v>173</v>
      </c>
      <c r="D35" s="29" t="s">
        <v>399</v>
      </c>
      <c r="E35" s="35" t="n">
        <v>19</v>
      </c>
      <c r="F35" s="36" t="s">
        <v>400</v>
      </c>
      <c r="G35" s="10" t="s">
        <v>272</v>
      </c>
      <c r="H35" s="29" t="s">
        <v>401</v>
      </c>
    </row>
    <row r="36" customFormat="false" ht="15.75" hidden="false" customHeight="false" outlineLevel="0" collapsed="false">
      <c r="A36" s="30" t="n">
        <v>3</v>
      </c>
      <c r="B36" s="31" t="s">
        <v>402</v>
      </c>
      <c r="C36" s="10" t="s">
        <v>173</v>
      </c>
      <c r="D36" s="29" t="s">
        <v>403</v>
      </c>
      <c r="E36" s="35" t="n">
        <v>20</v>
      </c>
      <c r="F36" s="36" t="s">
        <v>404</v>
      </c>
      <c r="G36" s="10" t="s">
        <v>272</v>
      </c>
      <c r="H36" s="29" t="s">
        <v>405</v>
      </c>
    </row>
    <row r="37" customFormat="false" ht="15.75" hidden="false" customHeight="false" outlineLevel="0" collapsed="false">
      <c r="A37" s="30" t="n">
        <v>4</v>
      </c>
      <c r="B37" s="31" t="s">
        <v>406</v>
      </c>
      <c r="C37" s="10" t="s">
        <v>173</v>
      </c>
      <c r="D37" s="29" t="s">
        <v>407</v>
      </c>
      <c r="E37" s="35" t="n">
        <v>21</v>
      </c>
      <c r="F37" s="36" t="s">
        <v>408</v>
      </c>
      <c r="G37" s="10" t="s">
        <v>272</v>
      </c>
      <c r="H37" s="29" t="s">
        <v>409</v>
      </c>
    </row>
    <row r="38" customFormat="false" ht="15.75" hidden="false" customHeight="false" outlineLevel="0" collapsed="false">
      <c r="A38" s="30" t="n">
        <v>5</v>
      </c>
      <c r="B38" s="31" t="s">
        <v>410</v>
      </c>
      <c r="C38" s="10" t="s">
        <v>173</v>
      </c>
      <c r="D38" s="29" t="s">
        <v>411</v>
      </c>
      <c r="E38" s="35" t="n">
        <v>22</v>
      </c>
      <c r="F38" s="36" t="s">
        <v>412</v>
      </c>
      <c r="G38" s="10" t="s">
        <v>272</v>
      </c>
      <c r="H38" s="29" t="s">
        <v>413</v>
      </c>
    </row>
    <row r="39" customFormat="false" ht="15.75" hidden="false" customHeight="false" outlineLevel="0" collapsed="false">
      <c r="A39" s="30" t="n">
        <v>6</v>
      </c>
      <c r="B39" s="31" t="s">
        <v>414</v>
      </c>
      <c r="C39" s="10" t="s">
        <v>173</v>
      </c>
      <c r="D39" s="29" t="s">
        <v>415</v>
      </c>
      <c r="E39" s="35" t="n">
        <v>23</v>
      </c>
      <c r="F39" s="36" t="s">
        <v>416</v>
      </c>
      <c r="G39" s="10" t="s">
        <v>272</v>
      </c>
      <c r="H39" s="29" t="s">
        <v>417</v>
      </c>
    </row>
    <row r="40" customFormat="false" ht="15.75" hidden="false" customHeight="false" outlineLevel="0" collapsed="false">
      <c r="A40" s="30" t="n">
        <v>7</v>
      </c>
      <c r="B40" s="31" t="s">
        <v>418</v>
      </c>
      <c r="C40" s="10" t="s">
        <v>173</v>
      </c>
      <c r="D40" s="29" t="s">
        <v>419</v>
      </c>
      <c r="E40" s="35" t="n">
        <v>24</v>
      </c>
      <c r="F40" s="36" t="s">
        <v>420</v>
      </c>
      <c r="G40" s="10" t="s">
        <v>272</v>
      </c>
      <c r="H40" s="29" t="s">
        <v>421</v>
      </c>
    </row>
    <row r="41" customFormat="false" ht="15.75" hidden="false" customHeight="false" outlineLevel="0" collapsed="false">
      <c r="A41" s="30" t="n">
        <v>8</v>
      </c>
      <c r="B41" s="31" t="s">
        <v>422</v>
      </c>
      <c r="C41" s="10" t="s">
        <v>173</v>
      </c>
      <c r="D41" s="29" t="s">
        <v>423</v>
      </c>
      <c r="E41" s="35" t="n">
        <v>25</v>
      </c>
      <c r="F41" s="36" t="s">
        <v>424</v>
      </c>
      <c r="G41" s="10" t="s">
        <v>272</v>
      </c>
      <c r="H41" s="29" t="s">
        <v>425</v>
      </c>
    </row>
    <row r="42" customFormat="false" ht="15.75" hidden="false" customHeight="false" outlineLevel="0" collapsed="false">
      <c r="A42" s="30" t="n">
        <v>9</v>
      </c>
      <c r="B42" s="31" t="s">
        <v>426</v>
      </c>
      <c r="C42" s="10" t="s">
        <v>173</v>
      </c>
      <c r="D42" s="29" t="s">
        <v>427</v>
      </c>
      <c r="E42" s="35" t="n">
        <v>26</v>
      </c>
      <c r="F42" s="36" t="s">
        <v>428</v>
      </c>
      <c r="G42" s="10" t="s">
        <v>272</v>
      </c>
      <c r="H42" s="29" t="s">
        <v>429</v>
      </c>
    </row>
    <row r="43" customFormat="false" ht="15.75" hidden="false" customHeight="false" outlineLevel="0" collapsed="false">
      <c r="A43" s="30" t="n">
        <v>10</v>
      </c>
      <c r="B43" s="31" t="s">
        <v>430</v>
      </c>
      <c r="C43" s="10" t="s">
        <v>173</v>
      </c>
      <c r="D43" s="29" t="s">
        <v>431</v>
      </c>
      <c r="E43" s="35" t="n">
        <v>27</v>
      </c>
      <c r="F43" s="36" t="s">
        <v>432</v>
      </c>
      <c r="G43" s="10" t="s">
        <v>272</v>
      </c>
      <c r="H43" s="29" t="s">
        <v>433</v>
      </c>
    </row>
    <row r="44" customFormat="false" ht="15.75" hidden="false" customHeight="false" outlineLevel="0" collapsed="false">
      <c r="A44" s="30" t="n">
        <v>11</v>
      </c>
      <c r="B44" s="31" t="s">
        <v>434</v>
      </c>
      <c r="C44" s="10" t="s">
        <v>173</v>
      </c>
      <c r="D44" s="29" t="s">
        <v>435</v>
      </c>
      <c r="E44" s="35" t="n">
        <v>28</v>
      </c>
      <c r="F44" s="36" t="s">
        <v>436</v>
      </c>
      <c r="G44" s="10" t="s">
        <v>272</v>
      </c>
      <c r="H44" s="29" t="s">
        <v>437</v>
      </c>
    </row>
    <row r="45" customFormat="false" ht="15.75" hidden="false" customHeight="false" outlineLevel="0" collapsed="false">
      <c r="A45" s="30" t="n">
        <v>12</v>
      </c>
      <c r="B45" s="31" t="s">
        <v>438</v>
      </c>
      <c r="C45" s="10" t="s">
        <v>173</v>
      </c>
      <c r="D45" s="29" t="s">
        <v>439</v>
      </c>
      <c r="E45" s="35" t="n">
        <v>29</v>
      </c>
      <c r="F45" s="36" t="s">
        <v>440</v>
      </c>
      <c r="G45" s="10" t="s">
        <v>272</v>
      </c>
      <c r="H45" s="29" t="s">
        <v>441</v>
      </c>
    </row>
    <row r="46" customFormat="false" ht="15.75" hidden="false" customHeight="false" outlineLevel="0" collapsed="false">
      <c r="A46" s="30" t="n">
        <v>13</v>
      </c>
      <c r="B46" s="31" t="s">
        <v>442</v>
      </c>
      <c r="C46" s="10" t="s">
        <v>173</v>
      </c>
      <c r="D46" s="29" t="s">
        <v>443</v>
      </c>
      <c r="E46" s="35" t="n">
        <v>30</v>
      </c>
      <c r="F46" s="36" t="s">
        <v>444</v>
      </c>
      <c r="G46" s="10" t="s">
        <v>272</v>
      </c>
      <c r="H46" s="29" t="s">
        <v>445</v>
      </c>
    </row>
    <row r="47" customFormat="false" ht="15.75" hidden="false" customHeight="false" outlineLevel="0" collapsed="false">
      <c r="A47" s="26"/>
      <c r="B47" s="26"/>
      <c r="C47" s="26"/>
      <c r="D47" s="26"/>
      <c r="E47" s="35" t="n">
        <v>31</v>
      </c>
      <c r="F47" s="36" t="s">
        <v>446</v>
      </c>
      <c r="G47" s="10" t="s">
        <v>272</v>
      </c>
      <c r="H47" s="29" t="s">
        <v>447</v>
      </c>
    </row>
    <row r="48" customFormat="false" ht="15.75" hidden="false" customHeight="false" outlineLevel="0" collapsed="false">
      <c r="A48" s="40" t="n">
        <v>1</v>
      </c>
      <c r="B48" s="41" t="s">
        <v>448</v>
      </c>
      <c r="C48" s="10" t="s">
        <v>167</v>
      </c>
      <c r="D48" s="29" t="s">
        <v>449</v>
      </c>
      <c r="E48" s="35" t="n">
        <v>1</v>
      </c>
      <c r="F48" s="42" t="s">
        <v>450</v>
      </c>
      <c r="G48" s="10" t="s">
        <v>280</v>
      </c>
      <c r="H48" s="29" t="s">
        <v>451</v>
      </c>
    </row>
    <row r="49" customFormat="false" ht="15.75" hidden="false" customHeight="false" outlineLevel="0" collapsed="false">
      <c r="A49" s="40" t="n">
        <v>2</v>
      </c>
      <c r="B49" s="41" t="s">
        <v>452</v>
      </c>
      <c r="C49" s="10" t="s">
        <v>167</v>
      </c>
      <c r="D49" s="29" t="s">
        <v>453</v>
      </c>
      <c r="E49" s="35" t="n">
        <v>2</v>
      </c>
      <c r="F49" s="42" t="s">
        <v>454</v>
      </c>
      <c r="G49" s="10" t="s">
        <v>280</v>
      </c>
      <c r="H49" s="29" t="s">
        <v>455</v>
      </c>
    </row>
    <row r="50" customFormat="false" ht="15.75" hidden="false" customHeight="false" outlineLevel="0" collapsed="false">
      <c r="A50" s="40" t="n">
        <v>3</v>
      </c>
      <c r="B50" s="41" t="s">
        <v>456</v>
      </c>
      <c r="C50" s="10" t="s">
        <v>167</v>
      </c>
      <c r="D50" s="29" t="s">
        <v>457</v>
      </c>
      <c r="E50" s="35" t="n">
        <v>3</v>
      </c>
      <c r="F50" s="42" t="s">
        <v>458</v>
      </c>
      <c r="G50" s="10" t="s">
        <v>280</v>
      </c>
      <c r="H50" s="29" t="s">
        <v>459</v>
      </c>
    </row>
    <row r="51" customFormat="false" ht="15.75" hidden="false" customHeight="false" outlineLevel="0" collapsed="false">
      <c r="A51" s="40" t="n">
        <v>4</v>
      </c>
      <c r="B51" s="41" t="s">
        <v>460</v>
      </c>
      <c r="C51" s="10" t="s">
        <v>167</v>
      </c>
      <c r="D51" s="29" t="s">
        <v>461</v>
      </c>
      <c r="E51" s="35" t="n">
        <v>4</v>
      </c>
      <c r="F51" s="42" t="s">
        <v>462</v>
      </c>
      <c r="G51" s="10" t="s">
        <v>280</v>
      </c>
      <c r="H51" s="29" t="s">
        <v>463</v>
      </c>
    </row>
    <row r="52" customFormat="false" ht="15.75" hidden="false" customHeight="false" outlineLevel="0" collapsed="false">
      <c r="A52" s="40" t="n">
        <v>5</v>
      </c>
      <c r="B52" s="41" t="s">
        <v>464</v>
      </c>
      <c r="C52" s="10" t="s">
        <v>167</v>
      </c>
      <c r="D52" s="29" t="s">
        <v>465</v>
      </c>
      <c r="E52" s="35" t="n">
        <v>5</v>
      </c>
      <c r="F52" s="42" t="s">
        <v>466</v>
      </c>
      <c r="G52" s="10" t="s">
        <v>280</v>
      </c>
      <c r="H52" s="29" t="s">
        <v>467</v>
      </c>
    </row>
    <row r="53" customFormat="false" ht="15.75" hidden="false" customHeight="false" outlineLevel="0" collapsed="false">
      <c r="A53" s="40" t="n">
        <v>6</v>
      </c>
      <c r="B53" s="41" t="s">
        <v>468</v>
      </c>
      <c r="C53" s="10" t="s">
        <v>167</v>
      </c>
      <c r="D53" s="29" t="s">
        <v>469</v>
      </c>
      <c r="E53" s="35" t="n">
        <v>6</v>
      </c>
      <c r="F53" s="42" t="s">
        <v>470</v>
      </c>
      <c r="G53" s="10" t="s">
        <v>280</v>
      </c>
      <c r="H53" s="29" t="s">
        <v>471</v>
      </c>
    </row>
    <row r="54" customFormat="false" ht="15.75" hidden="false" customHeight="false" outlineLevel="0" collapsed="false">
      <c r="A54" s="40" t="n">
        <v>7</v>
      </c>
      <c r="B54" s="41" t="s">
        <v>472</v>
      </c>
      <c r="C54" s="10" t="s">
        <v>167</v>
      </c>
      <c r="D54" s="29" t="s">
        <v>473</v>
      </c>
      <c r="E54" s="35" t="n">
        <v>7</v>
      </c>
      <c r="F54" s="42" t="s">
        <v>474</v>
      </c>
      <c r="G54" s="10" t="s">
        <v>280</v>
      </c>
      <c r="H54" s="29" t="s">
        <v>475</v>
      </c>
    </row>
    <row r="55" customFormat="false" ht="15.75" hidden="false" customHeight="false" outlineLevel="0" collapsed="false">
      <c r="A55" s="40" t="n">
        <v>8</v>
      </c>
      <c r="B55" s="41" t="s">
        <v>476</v>
      </c>
      <c r="C55" s="10" t="s">
        <v>167</v>
      </c>
      <c r="D55" s="29" t="s">
        <v>477</v>
      </c>
      <c r="E55" s="35" t="n">
        <v>8</v>
      </c>
      <c r="F55" s="42" t="s">
        <v>478</v>
      </c>
      <c r="G55" s="10" t="s">
        <v>280</v>
      </c>
      <c r="H55" s="29" t="s">
        <v>479</v>
      </c>
    </row>
    <row r="56" customFormat="false" ht="15.75" hidden="false" customHeight="false" outlineLevel="0" collapsed="false">
      <c r="A56" s="40" t="n">
        <v>9</v>
      </c>
      <c r="B56" s="41" t="s">
        <v>480</v>
      </c>
      <c r="C56" s="10" t="s">
        <v>167</v>
      </c>
      <c r="D56" s="29" t="s">
        <v>481</v>
      </c>
      <c r="E56" s="35" t="n">
        <v>9</v>
      </c>
      <c r="F56" s="42" t="s">
        <v>482</v>
      </c>
      <c r="G56" s="10" t="s">
        <v>280</v>
      </c>
      <c r="H56" s="29" t="s">
        <v>483</v>
      </c>
    </row>
    <row r="57" customFormat="false" ht="15.75" hidden="false" customHeight="false" outlineLevel="0" collapsed="false">
      <c r="A57" s="40" t="n">
        <v>10</v>
      </c>
      <c r="B57" s="41" t="s">
        <v>484</v>
      </c>
      <c r="C57" s="10" t="s">
        <v>167</v>
      </c>
      <c r="D57" s="29" t="s">
        <v>485</v>
      </c>
      <c r="E57" s="35" t="n">
        <v>10</v>
      </c>
      <c r="F57" s="42" t="s">
        <v>486</v>
      </c>
      <c r="G57" s="10" t="s">
        <v>280</v>
      </c>
      <c r="H57" s="29" t="s">
        <v>487</v>
      </c>
    </row>
    <row r="58" customFormat="false" ht="15.75" hidden="false" customHeight="false" outlineLevel="0" collapsed="false">
      <c r="A58" s="40" t="n">
        <v>11</v>
      </c>
      <c r="B58" s="41" t="s">
        <v>488</v>
      </c>
      <c r="C58" s="10" t="s">
        <v>167</v>
      </c>
      <c r="D58" s="29" t="s">
        <v>489</v>
      </c>
      <c r="E58" s="35" t="n">
        <v>11</v>
      </c>
      <c r="F58" s="42" t="s">
        <v>490</v>
      </c>
      <c r="G58" s="10" t="s">
        <v>280</v>
      </c>
      <c r="H58" s="29" t="s">
        <v>491</v>
      </c>
    </row>
    <row r="59" customFormat="false" ht="15.75" hidden="false" customHeight="false" outlineLevel="0" collapsed="false">
      <c r="A59" s="40" t="n">
        <v>12</v>
      </c>
      <c r="B59" s="41" t="s">
        <v>492</v>
      </c>
      <c r="C59" s="10" t="s">
        <v>167</v>
      </c>
      <c r="D59" s="29" t="s">
        <v>493</v>
      </c>
      <c r="E59" s="35" t="n">
        <v>12</v>
      </c>
      <c r="F59" s="42" t="s">
        <v>494</v>
      </c>
      <c r="G59" s="10" t="s">
        <v>280</v>
      </c>
      <c r="H59" s="29" t="s">
        <v>495</v>
      </c>
    </row>
    <row r="60" customFormat="false" ht="15.75" hidden="false" customHeight="false" outlineLevel="0" collapsed="false">
      <c r="A60" s="40" t="n">
        <v>13</v>
      </c>
      <c r="B60" s="41" t="s">
        <v>496</v>
      </c>
      <c r="C60" s="10" t="s">
        <v>167</v>
      </c>
      <c r="D60" s="29" t="s">
        <v>497</v>
      </c>
      <c r="E60" s="35" t="n">
        <v>13</v>
      </c>
      <c r="F60" s="42" t="s">
        <v>498</v>
      </c>
      <c r="G60" s="10" t="s">
        <v>280</v>
      </c>
      <c r="H60" s="29" t="s">
        <v>499</v>
      </c>
    </row>
    <row r="61" customFormat="false" ht="15.75" hidden="false" customHeight="false" outlineLevel="0" collapsed="false">
      <c r="A61" s="40" t="n">
        <v>14</v>
      </c>
      <c r="B61" s="41" t="s">
        <v>500</v>
      </c>
      <c r="C61" s="10" t="s">
        <v>167</v>
      </c>
      <c r="D61" s="29" t="s">
        <v>501</v>
      </c>
      <c r="E61" s="35" t="n">
        <v>14</v>
      </c>
      <c r="F61" s="42" t="s">
        <v>502</v>
      </c>
      <c r="G61" s="10" t="s">
        <v>280</v>
      </c>
      <c r="H61" s="29" t="s">
        <v>503</v>
      </c>
    </row>
    <row r="62" customFormat="false" ht="15.75" hidden="false" customHeight="false" outlineLevel="0" collapsed="false">
      <c r="A62" s="40" t="n">
        <v>15</v>
      </c>
      <c r="B62" s="41" t="s">
        <v>504</v>
      </c>
      <c r="C62" s="10" t="s">
        <v>167</v>
      </c>
      <c r="D62" s="29" t="s">
        <v>505</v>
      </c>
      <c r="E62" s="35" t="n">
        <v>15</v>
      </c>
      <c r="F62" s="42" t="s">
        <v>506</v>
      </c>
      <c r="G62" s="10" t="s">
        <v>280</v>
      </c>
      <c r="H62" s="29" t="s">
        <v>507</v>
      </c>
    </row>
    <row r="63" customFormat="false" ht="15.75" hidden="false" customHeight="false" outlineLevel="0" collapsed="false">
      <c r="A63" s="40" t="n">
        <v>16</v>
      </c>
      <c r="B63" s="41" t="s">
        <v>508</v>
      </c>
      <c r="C63" s="10" t="s">
        <v>167</v>
      </c>
      <c r="D63" s="29" t="s">
        <v>509</v>
      </c>
      <c r="E63" s="35" t="n">
        <v>16</v>
      </c>
      <c r="F63" s="42" t="s">
        <v>510</v>
      </c>
      <c r="G63" s="10" t="s">
        <v>280</v>
      </c>
      <c r="H63" s="29" t="s">
        <v>511</v>
      </c>
    </row>
    <row r="64" customFormat="false" ht="15.75" hidden="false" customHeight="false" outlineLevel="0" collapsed="false">
      <c r="A64" s="40" t="n">
        <v>17</v>
      </c>
      <c r="B64" s="41" t="s">
        <v>512</v>
      </c>
      <c r="C64" s="10" t="s">
        <v>167</v>
      </c>
      <c r="D64" s="29" t="s">
        <v>513</v>
      </c>
      <c r="E64" s="35" t="n">
        <v>17</v>
      </c>
      <c r="F64" s="42" t="s">
        <v>514</v>
      </c>
      <c r="G64" s="10" t="s">
        <v>280</v>
      </c>
      <c r="H64" s="29" t="s">
        <v>515</v>
      </c>
    </row>
    <row r="65" customFormat="false" ht="15.75" hidden="false" customHeight="false" outlineLevel="0" collapsed="false">
      <c r="A65" s="40" t="n">
        <v>18</v>
      </c>
      <c r="B65" s="41" t="s">
        <v>516</v>
      </c>
      <c r="C65" s="10" t="s">
        <v>167</v>
      </c>
      <c r="D65" s="29" t="s">
        <v>517</v>
      </c>
      <c r="E65" s="35" t="n">
        <v>18</v>
      </c>
      <c r="F65" s="42" t="s">
        <v>518</v>
      </c>
      <c r="G65" s="10" t="s">
        <v>280</v>
      </c>
      <c r="H65" s="29" t="s">
        <v>519</v>
      </c>
    </row>
    <row r="66" customFormat="false" ht="15.75" hidden="false" customHeight="false" outlineLevel="0" collapsed="false">
      <c r="A66" s="40" t="n">
        <v>19</v>
      </c>
      <c r="B66" s="41" t="s">
        <v>520</v>
      </c>
      <c r="C66" s="10" t="s">
        <v>167</v>
      </c>
      <c r="D66" s="29" t="s">
        <v>521</v>
      </c>
      <c r="E66" s="35" t="n">
        <v>19</v>
      </c>
      <c r="F66" s="42" t="s">
        <v>522</v>
      </c>
      <c r="G66" s="10" t="s">
        <v>280</v>
      </c>
      <c r="H66" s="29" t="s">
        <v>523</v>
      </c>
    </row>
    <row r="67" customFormat="false" ht="15.75" hidden="false" customHeight="false" outlineLevel="0" collapsed="false">
      <c r="A67" s="40" t="n">
        <v>20</v>
      </c>
      <c r="B67" s="41" t="s">
        <v>524</v>
      </c>
      <c r="C67" s="10" t="s">
        <v>167</v>
      </c>
      <c r="D67" s="29" t="s">
        <v>525</v>
      </c>
      <c r="E67" s="35" t="n">
        <v>20</v>
      </c>
      <c r="F67" s="42" t="s">
        <v>526</v>
      </c>
      <c r="G67" s="10" t="s">
        <v>280</v>
      </c>
      <c r="H67" s="29" t="s">
        <v>527</v>
      </c>
    </row>
    <row r="68" customFormat="false" ht="15.75" hidden="false" customHeight="false" outlineLevel="0" collapsed="false">
      <c r="A68" s="40" t="n">
        <v>21</v>
      </c>
      <c r="B68" s="41" t="s">
        <v>528</v>
      </c>
      <c r="C68" s="10" t="s">
        <v>167</v>
      </c>
      <c r="D68" s="29" t="s">
        <v>529</v>
      </c>
      <c r="E68" s="35" t="n">
        <v>21</v>
      </c>
      <c r="F68" s="42" t="s">
        <v>530</v>
      </c>
      <c r="G68" s="10" t="s">
        <v>280</v>
      </c>
      <c r="H68" s="29" t="s">
        <v>531</v>
      </c>
    </row>
    <row r="69" customFormat="false" ht="15.75" hidden="false" customHeight="false" outlineLevel="0" collapsed="false">
      <c r="A69" s="40" t="n">
        <v>22</v>
      </c>
      <c r="B69" s="41" t="s">
        <v>532</v>
      </c>
      <c r="C69" s="10" t="s">
        <v>167</v>
      </c>
      <c r="D69" s="29" t="s">
        <v>533</v>
      </c>
      <c r="E69" s="35" t="n">
        <v>22</v>
      </c>
      <c r="F69" s="42" t="s">
        <v>534</v>
      </c>
      <c r="G69" s="10" t="s">
        <v>280</v>
      </c>
      <c r="H69" s="29" t="s">
        <v>535</v>
      </c>
    </row>
    <row r="70" customFormat="false" ht="15.75" hidden="false" customHeight="false" outlineLevel="0" collapsed="false">
      <c r="A70" s="40" t="n">
        <v>23</v>
      </c>
      <c r="B70" s="41" t="s">
        <v>536</v>
      </c>
      <c r="C70" s="10" t="s">
        <v>167</v>
      </c>
      <c r="D70" s="29" t="s">
        <v>537</v>
      </c>
      <c r="E70" s="35" t="n">
        <v>23</v>
      </c>
      <c r="F70" s="42" t="s">
        <v>538</v>
      </c>
      <c r="G70" s="10" t="s">
        <v>280</v>
      </c>
      <c r="H70" s="29" t="s">
        <v>539</v>
      </c>
    </row>
    <row r="71" customFormat="false" ht="15.75" hidden="false" customHeight="false" outlineLevel="0" collapsed="false">
      <c r="A71" s="40" t="n">
        <v>24</v>
      </c>
      <c r="B71" s="41" t="s">
        <v>540</v>
      </c>
      <c r="C71" s="10" t="s">
        <v>167</v>
      </c>
      <c r="D71" s="29" t="s">
        <v>541</v>
      </c>
      <c r="E71" s="35" t="n">
        <v>24</v>
      </c>
      <c r="F71" s="42" t="s">
        <v>542</v>
      </c>
      <c r="G71" s="10" t="s">
        <v>280</v>
      </c>
      <c r="H71" s="29" t="s">
        <v>543</v>
      </c>
    </row>
    <row r="72" customFormat="false" ht="15.75" hidden="false" customHeight="false" outlineLevel="0" collapsed="false">
      <c r="A72" s="40" t="n">
        <v>25</v>
      </c>
      <c r="B72" s="41" t="s">
        <v>544</v>
      </c>
      <c r="C72" s="10" t="s">
        <v>167</v>
      </c>
      <c r="D72" s="29" t="s">
        <v>545</v>
      </c>
      <c r="E72" s="35" t="n">
        <v>25</v>
      </c>
      <c r="F72" s="42" t="s">
        <v>546</v>
      </c>
      <c r="G72" s="10" t="s">
        <v>280</v>
      </c>
      <c r="H72" s="29" t="s">
        <v>547</v>
      </c>
    </row>
    <row r="73" customFormat="false" ht="15.75" hidden="false" customHeight="false" outlineLevel="0" collapsed="false">
      <c r="A73" s="40" t="n">
        <v>26</v>
      </c>
      <c r="B73" s="41" t="s">
        <v>548</v>
      </c>
      <c r="C73" s="10" t="s">
        <v>167</v>
      </c>
      <c r="D73" s="29" t="s">
        <v>549</v>
      </c>
      <c r="E73" s="35" t="n">
        <v>26</v>
      </c>
      <c r="F73" s="42" t="s">
        <v>550</v>
      </c>
      <c r="G73" s="10" t="s">
        <v>280</v>
      </c>
      <c r="H73" s="29" t="s">
        <v>551</v>
      </c>
    </row>
    <row r="74" customFormat="false" ht="15.75" hidden="false" customHeight="false" outlineLevel="0" collapsed="false">
      <c r="A74" s="40" t="n">
        <v>27</v>
      </c>
      <c r="B74" s="41" t="s">
        <v>552</v>
      </c>
      <c r="C74" s="10" t="s">
        <v>167</v>
      </c>
      <c r="D74" s="29" t="s">
        <v>553</v>
      </c>
      <c r="E74" s="35" t="n">
        <v>27</v>
      </c>
      <c r="F74" s="42" t="s">
        <v>554</v>
      </c>
      <c r="G74" s="10" t="s">
        <v>280</v>
      </c>
      <c r="H74" s="29" t="s">
        <v>555</v>
      </c>
    </row>
    <row r="75" customFormat="false" ht="15.75" hidden="false" customHeight="false" outlineLevel="0" collapsed="false">
      <c r="A75" s="40" t="n">
        <v>28</v>
      </c>
      <c r="B75" s="41" t="s">
        <v>556</v>
      </c>
      <c r="C75" s="10" t="s">
        <v>167</v>
      </c>
      <c r="D75" s="29" t="s">
        <v>557</v>
      </c>
      <c r="E75" s="35" t="n">
        <v>28</v>
      </c>
      <c r="F75" s="42" t="s">
        <v>558</v>
      </c>
      <c r="G75" s="10" t="s">
        <v>280</v>
      </c>
      <c r="H75" s="29" t="s">
        <v>559</v>
      </c>
    </row>
    <row r="76" customFormat="false" ht="15.75" hidden="false" customHeight="false" outlineLevel="0" collapsed="false">
      <c r="A76" s="40" t="n">
        <v>29</v>
      </c>
      <c r="B76" s="41" t="s">
        <v>560</v>
      </c>
      <c r="C76" s="10" t="s">
        <v>167</v>
      </c>
      <c r="D76" s="29" t="s">
        <v>561</v>
      </c>
      <c r="E76" s="35" t="n">
        <v>29</v>
      </c>
      <c r="F76" s="42" t="s">
        <v>562</v>
      </c>
      <c r="G76" s="10" t="s">
        <v>280</v>
      </c>
      <c r="H76" s="29" t="s">
        <v>563</v>
      </c>
    </row>
    <row r="77" customFormat="false" ht="15.75" hidden="false" customHeight="false" outlineLevel="0" collapsed="false">
      <c r="A77" s="40" t="n">
        <v>30</v>
      </c>
      <c r="B77" s="41" t="s">
        <v>564</v>
      </c>
      <c r="C77" s="10" t="s">
        <v>167</v>
      </c>
      <c r="D77" s="29" t="s">
        <v>565</v>
      </c>
      <c r="E77" s="35" t="n">
        <v>30</v>
      </c>
      <c r="F77" s="42" t="s">
        <v>566</v>
      </c>
      <c r="G77" s="10" t="s">
        <v>280</v>
      </c>
      <c r="H77" s="29" t="s">
        <v>567</v>
      </c>
    </row>
    <row r="78" customFormat="false" ht="15.75" hidden="false" customHeight="false" outlineLevel="0" collapsed="false">
      <c r="A78" s="40" t="n">
        <v>31</v>
      </c>
      <c r="B78" s="41" t="s">
        <v>568</v>
      </c>
      <c r="C78" s="10" t="s">
        <v>167</v>
      </c>
      <c r="D78" s="29" t="s">
        <v>569</v>
      </c>
      <c r="E78" s="35" t="n">
        <v>31</v>
      </c>
      <c r="F78" s="42" t="s">
        <v>570</v>
      </c>
      <c r="G78" s="10" t="s">
        <v>280</v>
      </c>
      <c r="H78" s="29" t="s">
        <v>571</v>
      </c>
    </row>
    <row r="79" customFormat="false" ht="15.75" hidden="false" customHeight="false" outlineLevel="0" collapsed="false">
      <c r="A79" s="40" t="n">
        <v>32</v>
      </c>
      <c r="B79" s="41" t="s">
        <v>572</v>
      </c>
      <c r="C79" s="10" t="s">
        <v>167</v>
      </c>
      <c r="D79" s="29" t="s">
        <v>573</v>
      </c>
      <c r="E79" s="35" t="n">
        <v>32</v>
      </c>
      <c r="F79" s="42" t="s">
        <v>574</v>
      </c>
      <c r="G79" s="10" t="s">
        <v>280</v>
      </c>
      <c r="H79" s="29" t="s">
        <v>575</v>
      </c>
    </row>
    <row r="80" customFormat="false" ht="15.75" hidden="false" customHeight="false" outlineLevel="0" collapsed="false">
      <c r="A80" s="40" t="n">
        <v>33</v>
      </c>
      <c r="B80" s="41" t="s">
        <v>576</v>
      </c>
      <c r="C80" s="10" t="s">
        <v>167</v>
      </c>
      <c r="D80" s="29" t="s">
        <v>577</v>
      </c>
      <c r="E80" s="35" t="n">
        <v>33</v>
      </c>
      <c r="F80" s="42" t="s">
        <v>578</v>
      </c>
      <c r="G80" s="10" t="s">
        <v>280</v>
      </c>
      <c r="H80" s="29" t="s">
        <v>579</v>
      </c>
    </row>
    <row r="81" customFormat="false" ht="15.75" hidden="false" customHeight="false" outlineLevel="0" collapsed="false">
      <c r="A81" s="40" t="n">
        <v>34</v>
      </c>
      <c r="B81" s="41" t="s">
        <v>580</v>
      </c>
      <c r="C81" s="10" t="s">
        <v>167</v>
      </c>
      <c r="D81" s="29" t="s">
        <v>581</v>
      </c>
      <c r="E81" s="35" t="n">
        <v>34</v>
      </c>
      <c r="F81" s="42" t="s">
        <v>582</v>
      </c>
      <c r="G81" s="10" t="s">
        <v>280</v>
      </c>
      <c r="H81" s="29" t="s">
        <v>583</v>
      </c>
    </row>
    <row r="82" customFormat="false" ht="15.75" hidden="false" customHeight="false" outlineLevel="0" collapsed="false">
      <c r="A82" s="40" t="n">
        <v>35</v>
      </c>
      <c r="B82" s="41" t="s">
        <v>584</v>
      </c>
      <c r="C82" s="10" t="s">
        <v>167</v>
      </c>
      <c r="D82" s="29" t="s">
        <v>585</v>
      </c>
      <c r="E82" s="35" t="n">
        <v>35</v>
      </c>
      <c r="F82" s="42" t="s">
        <v>586</v>
      </c>
      <c r="G82" s="10" t="s">
        <v>280</v>
      </c>
      <c r="H82" s="29" t="s">
        <v>587</v>
      </c>
    </row>
    <row r="83" customFormat="false" ht="15.75" hidden="false" customHeight="false" outlineLevel="0" collapsed="false">
      <c r="A83" s="40" t="n">
        <v>36</v>
      </c>
      <c r="B83" s="41" t="s">
        <v>588</v>
      </c>
      <c r="C83" s="10" t="s">
        <v>167</v>
      </c>
      <c r="D83" s="29" t="n">
        <v>1436</v>
      </c>
      <c r="E83" s="35" t="n">
        <v>36</v>
      </c>
      <c r="F83" s="42" t="s">
        <v>589</v>
      </c>
      <c r="G83" s="10" t="s">
        <v>280</v>
      </c>
      <c r="H83" s="29" t="s">
        <v>590</v>
      </c>
    </row>
    <row r="84" customFormat="false" ht="15.75" hidden="false" customHeight="false" outlineLevel="0" collapsed="false">
      <c r="A84" s="40" t="n">
        <v>37</v>
      </c>
      <c r="B84" s="41" t="s">
        <v>591</v>
      </c>
      <c r="C84" s="10" t="s">
        <v>167</v>
      </c>
      <c r="D84" s="29" t="n">
        <v>1437</v>
      </c>
      <c r="E84" s="35" t="n">
        <v>37</v>
      </c>
      <c r="F84" s="42" t="s">
        <v>592</v>
      </c>
      <c r="G84" s="10" t="s">
        <v>280</v>
      </c>
      <c r="H84" s="29" t="s">
        <v>593</v>
      </c>
    </row>
    <row r="85" customFormat="false" ht="15.75" hidden="false" customHeight="false" outlineLevel="0" collapsed="false">
      <c r="A85" s="40" t="n">
        <v>38</v>
      </c>
      <c r="B85" s="26" t="s">
        <v>594</v>
      </c>
      <c r="C85" s="10" t="s">
        <v>167</v>
      </c>
      <c r="D85" s="29" t="n">
        <v>1438</v>
      </c>
      <c r="E85" s="35"/>
      <c r="F85" s="42"/>
      <c r="G85" s="10"/>
      <c r="H85" s="29"/>
    </row>
    <row r="86" customFormat="false" ht="15.75" hidden="false" customHeight="false" outlineLevel="0" collapsed="false">
      <c r="A86" s="26"/>
      <c r="B86" s="26"/>
      <c r="C86" s="26"/>
      <c r="D86" s="26"/>
      <c r="E86" s="35"/>
      <c r="F86" s="42"/>
      <c r="G86" s="10"/>
      <c r="H86" s="29"/>
    </row>
    <row r="87" customFormat="false" ht="15.75" hidden="false" customHeight="false" outlineLevel="0" collapsed="false">
      <c r="A87" s="26"/>
      <c r="B87" s="26"/>
      <c r="C87" s="26"/>
      <c r="D87" s="26"/>
      <c r="E87" s="26"/>
      <c r="F87" s="43"/>
      <c r="G87" s="43"/>
      <c r="H87" s="43"/>
    </row>
    <row r="88" customFormat="false" ht="15.75" hidden="false" customHeight="false" outlineLevel="0" collapsed="false">
      <c r="A88" s="26"/>
      <c r="B88" s="26"/>
      <c r="C88" s="26"/>
      <c r="D88" s="26"/>
      <c r="E88" s="26"/>
      <c r="F88" s="43"/>
      <c r="G88" s="43"/>
      <c r="H88" s="43"/>
    </row>
    <row r="89" customFormat="false" ht="15.75" hidden="false" customHeight="false" outlineLevel="0" collapsed="false">
      <c r="A89" s="26"/>
      <c r="B89" s="26"/>
      <c r="C89" s="26"/>
      <c r="D89" s="26"/>
      <c r="E89" s="26"/>
      <c r="F89" s="43"/>
      <c r="G89" s="43"/>
      <c r="H89" s="43"/>
    </row>
    <row r="90" customFormat="false" ht="15.75" hidden="false" customHeight="false" outlineLevel="0" collapsed="false">
      <c r="A90" s="26"/>
      <c r="B90" s="26"/>
      <c r="C90" s="26"/>
      <c r="D90" s="26"/>
      <c r="E90" s="26"/>
      <c r="F90" s="43"/>
      <c r="G90" s="43"/>
      <c r="H90" s="43"/>
    </row>
    <row r="91" customFormat="false" ht="15.75" hidden="false" customHeight="false" outlineLevel="0" collapsed="false">
      <c r="A91" s="35" t="n">
        <v>1</v>
      </c>
      <c r="B91" s="36" t="s">
        <v>595</v>
      </c>
      <c r="C91" s="10" t="s">
        <v>596</v>
      </c>
      <c r="D91" s="29" t="s">
        <v>597</v>
      </c>
      <c r="E91" s="35" t="n">
        <v>23</v>
      </c>
      <c r="F91" s="36" t="s">
        <v>598</v>
      </c>
      <c r="G91" s="10" t="s">
        <v>176</v>
      </c>
      <c r="H91" s="29" t="s">
        <v>599</v>
      </c>
    </row>
    <row r="92" customFormat="false" ht="15.75" hidden="false" customHeight="false" outlineLevel="0" collapsed="false">
      <c r="A92" s="35" t="n">
        <v>2</v>
      </c>
      <c r="B92" s="36" t="s">
        <v>600</v>
      </c>
      <c r="C92" s="10" t="s">
        <v>596</v>
      </c>
      <c r="D92" s="29" t="s">
        <v>601</v>
      </c>
      <c r="E92" s="35" t="n">
        <v>24</v>
      </c>
      <c r="F92" s="36" t="s">
        <v>602</v>
      </c>
      <c r="G92" s="10" t="s">
        <v>176</v>
      </c>
      <c r="H92" s="29" t="s">
        <v>603</v>
      </c>
    </row>
    <row r="93" customFormat="false" ht="15.75" hidden="false" customHeight="false" outlineLevel="0" collapsed="false">
      <c r="A93" s="35" t="n">
        <v>3</v>
      </c>
      <c r="B93" s="36" t="s">
        <v>604</v>
      </c>
      <c r="C93" s="10" t="s">
        <v>596</v>
      </c>
      <c r="D93" s="29" t="s">
        <v>605</v>
      </c>
      <c r="E93" s="35" t="n">
        <v>25</v>
      </c>
      <c r="F93" s="36" t="s">
        <v>606</v>
      </c>
      <c r="G93" s="10" t="s">
        <v>176</v>
      </c>
      <c r="H93" s="29" t="s">
        <v>607</v>
      </c>
    </row>
    <row r="94" customFormat="false" ht="15.75" hidden="false" customHeight="false" outlineLevel="0" collapsed="false">
      <c r="A94" s="35" t="n">
        <v>4</v>
      </c>
      <c r="B94" s="36" t="s">
        <v>608</v>
      </c>
      <c r="C94" s="10" t="s">
        <v>596</v>
      </c>
      <c r="D94" s="29" t="s">
        <v>609</v>
      </c>
      <c r="E94" s="35" t="n">
        <v>26</v>
      </c>
      <c r="F94" s="36" t="s">
        <v>610</v>
      </c>
      <c r="G94" s="10" t="s">
        <v>176</v>
      </c>
      <c r="H94" s="29" t="s">
        <v>611</v>
      </c>
    </row>
    <row r="95" customFormat="false" ht="15.75" hidden="false" customHeight="false" outlineLevel="0" collapsed="false">
      <c r="A95" s="35" t="n">
        <v>5</v>
      </c>
      <c r="B95" s="36" t="s">
        <v>612</v>
      </c>
      <c r="C95" s="10" t="s">
        <v>596</v>
      </c>
      <c r="D95" s="29" t="s">
        <v>613</v>
      </c>
      <c r="E95" s="35" t="n">
        <v>27</v>
      </c>
      <c r="F95" s="36" t="s">
        <v>614</v>
      </c>
      <c r="G95" s="10" t="s">
        <v>176</v>
      </c>
      <c r="H95" s="29" t="s">
        <v>615</v>
      </c>
    </row>
    <row r="96" customFormat="false" ht="15.75" hidden="false" customHeight="false" outlineLevel="0" collapsed="false">
      <c r="A96" s="35" t="n">
        <v>6</v>
      </c>
      <c r="B96" s="36" t="s">
        <v>616</v>
      </c>
      <c r="C96" s="10" t="s">
        <v>596</v>
      </c>
      <c r="D96" s="29" t="s">
        <v>617</v>
      </c>
      <c r="E96" s="35" t="n">
        <v>28</v>
      </c>
      <c r="F96" s="36" t="s">
        <v>618</v>
      </c>
      <c r="G96" s="10" t="s">
        <v>176</v>
      </c>
      <c r="H96" s="29" t="s">
        <v>619</v>
      </c>
    </row>
    <row r="97" customFormat="false" ht="15.75" hidden="false" customHeight="false" outlineLevel="0" collapsed="false">
      <c r="A97" s="35" t="n">
        <v>7</v>
      </c>
      <c r="B97" s="36" t="s">
        <v>620</v>
      </c>
      <c r="C97" s="10" t="s">
        <v>596</v>
      </c>
      <c r="D97" s="29" t="s">
        <v>621</v>
      </c>
      <c r="E97" s="35" t="n">
        <v>29</v>
      </c>
      <c r="F97" s="36" t="s">
        <v>622</v>
      </c>
      <c r="G97" s="10" t="s">
        <v>176</v>
      </c>
      <c r="H97" s="29" t="s">
        <v>623</v>
      </c>
    </row>
    <row r="98" customFormat="false" ht="15.75" hidden="false" customHeight="false" outlineLevel="0" collapsed="false">
      <c r="A98" s="35" t="n">
        <v>8</v>
      </c>
      <c r="B98" s="36" t="s">
        <v>624</v>
      </c>
      <c r="C98" s="10" t="s">
        <v>596</v>
      </c>
      <c r="D98" s="29" t="s">
        <v>625</v>
      </c>
      <c r="E98" s="35" t="n">
        <v>30</v>
      </c>
      <c r="F98" s="36" t="s">
        <v>626</v>
      </c>
      <c r="G98" s="10" t="s">
        <v>176</v>
      </c>
      <c r="H98" s="29" t="s">
        <v>627</v>
      </c>
    </row>
    <row r="99" customFormat="false" ht="15.75" hidden="false" customHeight="false" outlineLevel="0" collapsed="false">
      <c r="A99" s="35" t="n">
        <v>9</v>
      </c>
      <c r="B99" s="36" t="s">
        <v>628</v>
      </c>
      <c r="C99" s="10" t="s">
        <v>596</v>
      </c>
      <c r="D99" s="29" t="s">
        <v>629</v>
      </c>
      <c r="E99" s="35"/>
      <c r="F99" s="36"/>
      <c r="G99" s="10"/>
      <c r="H99" s="29"/>
    </row>
    <row r="100" customFormat="false" ht="15.75" hidden="false" customHeight="false" outlineLevel="0" collapsed="false">
      <c r="A100" s="35" t="n">
        <v>10</v>
      </c>
      <c r="B100" s="36" t="s">
        <v>630</v>
      </c>
      <c r="C100" s="10" t="s">
        <v>596</v>
      </c>
      <c r="D100" s="29" t="s">
        <v>631</v>
      </c>
      <c r="E100" s="44" t="n">
        <v>1</v>
      </c>
      <c r="F100" s="45" t="s">
        <v>632</v>
      </c>
      <c r="G100" s="10" t="s">
        <v>279</v>
      </c>
      <c r="H100" s="29" t="s">
        <v>633</v>
      </c>
    </row>
    <row r="101" customFormat="false" ht="15.75" hidden="false" customHeight="false" outlineLevel="0" collapsed="false">
      <c r="A101" s="35" t="n">
        <v>11</v>
      </c>
      <c r="B101" s="36" t="s">
        <v>634</v>
      </c>
      <c r="C101" s="10" t="s">
        <v>596</v>
      </c>
      <c r="D101" s="29" t="s">
        <v>635</v>
      </c>
      <c r="E101" s="44" t="n">
        <v>2</v>
      </c>
      <c r="F101" s="45" t="s">
        <v>636</v>
      </c>
      <c r="G101" s="10" t="s">
        <v>279</v>
      </c>
      <c r="H101" s="29" t="s">
        <v>637</v>
      </c>
    </row>
    <row r="102" customFormat="false" ht="15.75" hidden="false" customHeight="false" outlineLevel="0" collapsed="false">
      <c r="A102" s="35" t="n">
        <v>12</v>
      </c>
      <c r="B102" s="36" t="s">
        <v>638</v>
      </c>
      <c r="C102" s="10" t="s">
        <v>596</v>
      </c>
      <c r="D102" s="29" t="s">
        <v>639</v>
      </c>
      <c r="E102" s="44" t="n">
        <v>3</v>
      </c>
      <c r="F102" s="45" t="s">
        <v>640</v>
      </c>
      <c r="G102" s="10" t="s">
        <v>279</v>
      </c>
      <c r="H102" s="29" t="s">
        <v>641</v>
      </c>
    </row>
    <row r="103" customFormat="false" ht="15.75" hidden="false" customHeight="false" outlineLevel="0" collapsed="false">
      <c r="A103" s="35" t="n">
        <v>13</v>
      </c>
      <c r="B103" s="36" t="s">
        <v>642</v>
      </c>
      <c r="C103" s="10" t="s">
        <v>596</v>
      </c>
      <c r="D103" s="29" t="s">
        <v>643</v>
      </c>
      <c r="E103" s="44" t="n">
        <v>4</v>
      </c>
      <c r="F103" s="45" t="s">
        <v>644</v>
      </c>
      <c r="G103" s="10" t="s">
        <v>279</v>
      </c>
      <c r="H103" s="29" t="s">
        <v>645</v>
      </c>
    </row>
    <row r="104" customFormat="false" ht="15.75" hidden="false" customHeight="false" outlineLevel="0" collapsed="false">
      <c r="A104" s="35" t="n">
        <v>14</v>
      </c>
      <c r="B104" s="36" t="s">
        <v>646</v>
      </c>
      <c r="C104" s="10" t="s">
        <v>596</v>
      </c>
      <c r="D104" s="29" t="s">
        <v>647</v>
      </c>
      <c r="E104" s="44" t="n">
        <v>5</v>
      </c>
      <c r="F104" s="45" t="s">
        <v>648</v>
      </c>
      <c r="G104" s="10" t="s">
        <v>279</v>
      </c>
      <c r="H104" s="29" t="s">
        <v>649</v>
      </c>
    </row>
    <row r="105" customFormat="false" ht="15.75" hidden="false" customHeight="false" outlineLevel="0" collapsed="false">
      <c r="A105" s="35" t="n">
        <v>15</v>
      </c>
      <c r="B105" s="36" t="s">
        <v>650</v>
      </c>
      <c r="C105" s="10" t="s">
        <v>596</v>
      </c>
      <c r="D105" s="29" t="s">
        <v>651</v>
      </c>
      <c r="E105" s="44" t="n">
        <v>6</v>
      </c>
      <c r="F105" s="45" t="s">
        <v>652</v>
      </c>
      <c r="G105" s="10" t="s">
        <v>279</v>
      </c>
      <c r="H105" s="29" t="s">
        <v>653</v>
      </c>
    </row>
    <row r="106" customFormat="false" ht="15.75" hidden="false" customHeight="false" outlineLevel="0" collapsed="false">
      <c r="A106" s="35" t="n">
        <v>16</v>
      </c>
      <c r="B106" s="36" t="s">
        <v>654</v>
      </c>
      <c r="C106" s="10" t="s">
        <v>596</v>
      </c>
      <c r="D106" s="29" t="s">
        <v>655</v>
      </c>
      <c r="E106" s="44" t="n">
        <v>7</v>
      </c>
      <c r="F106" s="45" t="s">
        <v>656</v>
      </c>
      <c r="G106" s="10" t="s">
        <v>279</v>
      </c>
      <c r="H106" s="29" t="s">
        <v>657</v>
      </c>
    </row>
    <row r="107" customFormat="false" ht="15.75" hidden="false" customHeight="false" outlineLevel="0" collapsed="false">
      <c r="A107" s="35" t="n">
        <v>17</v>
      </c>
      <c r="B107" s="36" t="s">
        <v>658</v>
      </c>
      <c r="C107" s="10" t="s">
        <v>596</v>
      </c>
      <c r="D107" s="29" t="s">
        <v>659</v>
      </c>
      <c r="E107" s="44" t="n">
        <v>8</v>
      </c>
      <c r="F107" s="45" t="s">
        <v>660</v>
      </c>
      <c r="G107" s="10" t="s">
        <v>279</v>
      </c>
      <c r="H107" s="29" t="s">
        <v>661</v>
      </c>
    </row>
    <row r="108" customFormat="false" ht="15.75" hidden="false" customHeight="false" outlineLevel="0" collapsed="false">
      <c r="A108" s="35" t="n">
        <v>18</v>
      </c>
      <c r="B108" s="36" t="s">
        <v>662</v>
      </c>
      <c r="C108" s="10" t="s">
        <v>596</v>
      </c>
      <c r="D108" s="29" t="s">
        <v>663</v>
      </c>
      <c r="E108" s="44" t="n">
        <v>9</v>
      </c>
      <c r="F108" s="45" t="s">
        <v>664</v>
      </c>
      <c r="G108" s="10" t="s">
        <v>279</v>
      </c>
      <c r="H108" s="29" t="s">
        <v>665</v>
      </c>
    </row>
    <row r="109" customFormat="false" ht="15.75" hidden="false" customHeight="false" outlineLevel="0" collapsed="false">
      <c r="A109" s="35" t="n">
        <v>19</v>
      </c>
      <c r="B109" s="36" t="s">
        <v>666</v>
      </c>
      <c r="C109" s="10" t="s">
        <v>596</v>
      </c>
      <c r="D109" s="29" t="s">
        <v>667</v>
      </c>
      <c r="E109" s="44" t="n">
        <v>10</v>
      </c>
      <c r="F109" s="45" t="s">
        <v>668</v>
      </c>
      <c r="G109" s="10" t="s">
        <v>279</v>
      </c>
      <c r="H109" s="29" t="s">
        <v>669</v>
      </c>
    </row>
    <row r="110" customFormat="false" ht="15.75" hidden="false" customHeight="false" outlineLevel="0" collapsed="false">
      <c r="A110" s="35"/>
      <c r="B110" s="36"/>
      <c r="C110" s="10"/>
      <c r="D110" s="29"/>
      <c r="E110" s="44" t="n">
        <v>11</v>
      </c>
      <c r="F110" s="45" t="s">
        <v>670</v>
      </c>
      <c r="G110" s="10" t="s">
        <v>279</v>
      </c>
      <c r="H110" s="29" t="s">
        <v>671</v>
      </c>
    </row>
    <row r="111" customFormat="false" ht="15.75" hidden="false" customHeight="false" outlineLevel="0" collapsed="false">
      <c r="A111" s="35"/>
      <c r="B111" s="36"/>
      <c r="C111" s="10"/>
      <c r="D111" s="29"/>
      <c r="E111" s="44" t="n">
        <v>12</v>
      </c>
      <c r="F111" s="45" t="s">
        <v>672</v>
      </c>
      <c r="G111" s="10" t="s">
        <v>279</v>
      </c>
      <c r="H111" s="29" t="s">
        <v>673</v>
      </c>
    </row>
    <row r="112" customFormat="false" ht="15.75" hidden="false" customHeight="false" outlineLevel="0" collapsed="false">
      <c r="A112" s="35" t="n">
        <v>1</v>
      </c>
      <c r="B112" s="36" t="s">
        <v>674</v>
      </c>
      <c r="C112" s="10" t="s">
        <v>176</v>
      </c>
      <c r="D112" s="29" t="s">
        <v>675</v>
      </c>
      <c r="E112" s="26"/>
      <c r="F112" s="43"/>
      <c r="G112" s="43"/>
      <c r="H112" s="43"/>
    </row>
    <row r="113" customFormat="false" ht="15.75" hidden="false" customHeight="false" outlineLevel="0" collapsed="false">
      <c r="A113" s="35" t="n">
        <v>2</v>
      </c>
      <c r="B113" s="36" t="s">
        <v>676</v>
      </c>
      <c r="C113" s="10" t="s">
        <v>176</v>
      </c>
      <c r="D113" s="29" t="s">
        <v>677</v>
      </c>
      <c r="E113" s="35" t="n">
        <v>1</v>
      </c>
      <c r="F113" s="36" t="s">
        <v>678</v>
      </c>
      <c r="G113" s="10" t="s">
        <v>245</v>
      </c>
      <c r="H113" s="29" t="s">
        <v>679</v>
      </c>
    </row>
    <row r="114" customFormat="false" ht="15.75" hidden="false" customHeight="false" outlineLevel="0" collapsed="false">
      <c r="A114" s="35" t="n">
        <v>3</v>
      </c>
      <c r="B114" s="36" t="s">
        <v>680</v>
      </c>
      <c r="C114" s="10" t="s">
        <v>176</v>
      </c>
      <c r="D114" s="29" t="s">
        <v>681</v>
      </c>
      <c r="E114" s="35" t="n">
        <v>2</v>
      </c>
      <c r="F114" s="36" t="s">
        <v>682</v>
      </c>
      <c r="G114" s="10" t="s">
        <v>245</v>
      </c>
      <c r="H114" s="29" t="s">
        <v>683</v>
      </c>
    </row>
    <row r="115" customFormat="false" ht="15.75" hidden="false" customHeight="false" outlineLevel="0" collapsed="false">
      <c r="A115" s="35" t="n">
        <v>4</v>
      </c>
      <c r="B115" s="36" t="s">
        <v>684</v>
      </c>
      <c r="C115" s="10" t="s">
        <v>176</v>
      </c>
      <c r="D115" s="29" t="s">
        <v>685</v>
      </c>
      <c r="E115" s="35" t="n">
        <v>3</v>
      </c>
      <c r="F115" s="36" t="s">
        <v>686</v>
      </c>
      <c r="G115" s="10" t="s">
        <v>245</v>
      </c>
      <c r="H115" s="29" t="s">
        <v>687</v>
      </c>
    </row>
    <row r="116" customFormat="false" ht="15.75" hidden="false" customHeight="false" outlineLevel="0" collapsed="false">
      <c r="A116" s="35" t="n">
        <v>5</v>
      </c>
      <c r="B116" s="36" t="s">
        <v>688</v>
      </c>
      <c r="C116" s="10" t="s">
        <v>176</v>
      </c>
      <c r="D116" s="29" t="s">
        <v>689</v>
      </c>
      <c r="E116" s="35" t="n">
        <v>4</v>
      </c>
      <c r="F116" s="36" t="s">
        <v>690</v>
      </c>
      <c r="G116" s="10" t="s">
        <v>245</v>
      </c>
      <c r="H116" s="29" t="s">
        <v>691</v>
      </c>
    </row>
    <row r="117" customFormat="false" ht="15.75" hidden="false" customHeight="false" outlineLevel="0" collapsed="false">
      <c r="A117" s="35" t="n">
        <v>6</v>
      </c>
      <c r="B117" s="36" t="s">
        <v>692</v>
      </c>
      <c r="C117" s="10" t="s">
        <v>176</v>
      </c>
      <c r="D117" s="29" t="s">
        <v>693</v>
      </c>
      <c r="E117" s="35" t="n">
        <v>5</v>
      </c>
      <c r="F117" s="36" t="s">
        <v>694</v>
      </c>
      <c r="G117" s="10" t="s">
        <v>245</v>
      </c>
      <c r="H117" s="29" t="s">
        <v>695</v>
      </c>
    </row>
    <row r="118" customFormat="false" ht="15.75" hidden="false" customHeight="false" outlineLevel="0" collapsed="false">
      <c r="A118" s="35" t="n">
        <v>7</v>
      </c>
      <c r="B118" s="36" t="s">
        <v>696</v>
      </c>
      <c r="C118" s="10" t="s">
        <v>176</v>
      </c>
      <c r="D118" s="29" t="s">
        <v>697</v>
      </c>
      <c r="E118" s="35" t="n">
        <v>6</v>
      </c>
      <c r="F118" s="36" t="s">
        <v>698</v>
      </c>
      <c r="G118" s="10" t="s">
        <v>245</v>
      </c>
      <c r="H118" s="29" t="s">
        <v>699</v>
      </c>
    </row>
    <row r="119" customFormat="false" ht="15.75" hidden="false" customHeight="false" outlineLevel="0" collapsed="false">
      <c r="A119" s="35" t="n">
        <v>8</v>
      </c>
      <c r="B119" s="36" t="s">
        <v>700</v>
      </c>
      <c r="C119" s="10" t="s">
        <v>176</v>
      </c>
      <c r="D119" s="29" t="s">
        <v>701</v>
      </c>
      <c r="E119" s="35" t="n">
        <v>7</v>
      </c>
      <c r="F119" s="36" t="s">
        <v>702</v>
      </c>
      <c r="G119" s="10" t="s">
        <v>245</v>
      </c>
      <c r="H119" s="29" t="s">
        <v>703</v>
      </c>
    </row>
    <row r="120" customFormat="false" ht="15.75" hidden="false" customHeight="false" outlineLevel="0" collapsed="false">
      <c r="A120" s="35" t="n">
        <v>9</v>
      </c>
      <c r="B120" s="36" t="s">
        <v>704</v>
      </c>
      <c r="C120" s="10" t="s">
        <v>176</v>
      </c>
      <c r="D120" s="29" t="s">
        <v>705</v>
      </c>
      <c r="E120" s="35" t="n">
        <v>8</v>
      </c>
      <c r="F120" s="36" t="s">
        <v>706</v>
      </c>
      <c r="G120" s="10" t="s">
        <v>245</v>
      </c>
      <c r="H120" s="29" t="s">
        <v>707</v>
      </c>
    </row>
    <row r="121" customFormat="false" ht="15.75" hidden="false" customHeight="false" outlineLevel="0" collapsed="false">
      <c r="A121" s="35" t="n">
        <v>10</v>
      </c>
      <c r="B121" s="36" t="s">
        <v>708</v>
      </c>
      <c r="C121" s="10" t="s">
        <v>176</v>
      </c>
      <c r="D121" s="29" t="s">
        <v>709</v>
      </c>
      <c r="E121" s="35" t="n">
        <v>9</v>
      </c>
      <c r="F121" s="36" t="s">
        <v>710</v>
      </c>
      <c r="G121" s="10" t="s">
        <v>245</v>
      </c>
      <c r="H121" s="29" t="s">
        <v>711</v>
      </c>
    </row>
    <row r="122" customFormat="false" ht="15.75" hidden="false" customHeight="false" outlineLevel="0" collapsed="false">
      <c r="A122" s="35" t="n">
        <v>11</v>
      </c>
      <c r="B122" s="36" t="s">
        <v>712</v>
      </c>
      <c r="C122" s="10" t="s">
        <v>176</v>
      </c>
      <c r="D122" s="29" t="s">
        <v>713</v>
      </c>
      <c r="E122" s="35" t="n">
        <v>10</v>
      </c>
      <c r="F122" s="36" t="s">
        <v>714</v>
      </c>
      <c r="G122" s="10" t="s">
        <v>245</v>
      </c>
      <c r="H122" s="29" t="s">
        <v>715</v>
      </c>
    </row>
    <row r="123" customFormat="false" ht="15.75" hidden="false" customHeight="false" outlineLevel="0" collapsed="false">
      <c r="A123" s="35" t="n">
        <v>12</v>
      </c>
      <c r="B123" s="36" t="s">
        <v>716</v>
      </c>
      <c r="C123" s="10" t="s">
        <v>176</v>
      </c>
      <c r="D123" s="29" t="s">
        <v>717</v>
      </c>
      <c r="E123" s="35" t="n">
        <v>11</v>
      </c>
      <c r="F123" s="36" t="s">
        <v>718</v>
      </c>
      <c r="G123" s="10" t="s">
        <v>245</v>
      </c>
      <c r="H123" s="29" t="s">
        <v>719</v>
      </c>
    </row>
    <row r="124" customFormat="false" ht="15.75" hidden="false" customHeight="false" outlineLevel="0" collapsed="false">
      <c r="A124" s="35" t="n">
        <v>13</v>
      </c>
      <c r="B124" s="36" t="s">
        <v>720</v>
      </c>
      <c r="C124" s="10" t="s">
        <v>176</v>
      </c>
      <c r="D124" s="29" t="s">
        <v>721</v>
      </c>
      <c r="E124" s="35" t="n">
        <v>12</v>
      </c>
      <c r="F124" s="36" t="s">
        <v>722</v>
      </c>
      <c r="G124" s="10" t="s">
        <v>245</v>
      </c>
      <c r="H124" s="29" t="s">
        <v>723</v>
      </c>
    </row>
    <row r="125" customFormat="false" ht="15.75" hidden="false" customHeight="false" outlineLevel="0" collapsed="false">
      <c r="A125" s="35" t="n">
        <v>14</v>
      </c>
      <c r="B125" s="36" t="s">
        <v>724</v>
      </c>
      <c r="C125" s="10" t="s">
        <v>176</v>
      </c>
      <c r="D125" s="29" t="s">
        <v>725</v>
      </c>
      <c r="E125" s="35" t="n">
        <v>13</v>
      </c>
      <c r="F125" s="36" t="s">
        <v>726</v>
      </c>
      <c r="G125" s="10" t="s">
        <v>245</v>
      </c>
      <c r="H125" s="29" t="s">
        <v>727</v>
      </c>
    </row>
    <row r="126" customFormat="false" ht="15.75" hidden="false" customHeight="false" outlineLevel="0" collapsed="false">
      <c r="A126" s="35" t="n">
        <v>15</v>
      </c>
      <c r="B126" s="36" t="s">
        <v>728</v>
      </c>
      <c r="C126" s="10" t="s">
        <v>176</v>
      </c>
      <c r="D126" s="29" t="s">
        <v>729</v>
      </c>
      <c r="E126" s="35" t="n">
        <v>14</v>
      </c>
      <c r="F126" s="36" t="s">
        <v>730</v>
      </c>
      <c r="G126" s="10" t="s">
        <v>245</v>
      </c>
      <c r="H126" s="29" t="s">
        <v>731</v>
      </c>
    </row>
    <row r="127" customFormat="false" ht="15.75" hidden="false" customHeight="false" outlineLevel="0" collapsed="false">
      <c r="A127" s="35" t="n">
        <v>16</v>
      </c>
      <c r="B127" s="36" t="s">
        <v>732</v>
      </c>
      <c r="C127" s="10" t="s">
        <v>176</v>
      </c>
      <c r="D127" s="29" t="s">
        <v>733</v>
      </c>
      <c r="E127" s="35" t="n">
        <v>15</v>
      </c>
      <c r="F127" s="36" t="s">
        <v>734</v>
      </c>
      <c r="G127" s="10" t="s">
        <v>245</v>
      </c>
      <c r="H127" s="29" t="s">
        <v>735</v>
      </c>
    </row>
    <row r="128" customFormat="false" ht="15.75" hidden="false" customHeight="false" outlineLevel="0" collapsed="false">
      <c r="A128" s="35" t="n">
        <v>17</v>
      </c>
      <c r="B128" s="36" t="s">
        <v>736</v>
      </c>
      <c r="C128" s="10" t="s">
        <v>176</v>
      </c>
      <c r="D128" s="29" t="s">
        <v>737</v>
      </c>
      <c r="E128" s="35" t="n">
        <v>16</v>
      </c>
      <c r="F128" s="36" t="s">
        <v>738</v>
      </c>
      <c r="G128" s="10" t="s">
        <v>245</v>
      </c>
      <c r="H128" s="29" t="s">
        <v>739</v>
      </c>
    </row>
    <row r="129" customFormat="false" ht="15.75" hidden="false" customHeight="false" outlineLevel="0" collapsed="false">
      <c r="A129" s="35" t="n">
        <v>18</v>
      </c>
      <c r="B129" s="36" t="s">
        <v>740</v>
      </c>
      <c r="C129" s="10" t="s">
        <v>176</v>
      </c>
      <c r="D129" s="29" t="s">
        <v>741</v>
      </c>
      <c r="E129" s="35" t="n">
        <v>17</v>
      </c>
      <c r="F129" s="36" t="s">
        <v>742</v>
      </c>
      <c r="G129" s="10" t="s">
        <v>245</v>
      </c>
      <c r="H129" s="29" t="s">
        <v>743</v>
      </c>
    </row>
    <row r="130" customFormat="false" ht="15.75" hidden="false" customHeight="false" outlineLevel="0" collapsed="false">
      <c r="A130" s="35" t="n">
        <v>19</v>
      </c>
      <c r="B130" s="36" t="s">
        <v>744</v>
      </c>
      <c r="C130" s="10" t="s">
        <v>176</v>
      </c>
      <c r="D130" s="29" t="s">
        <v>745</v>
      </c>
      <c r="E130" s="35" t="n">
        <v>18</v>
      </c>
      <c r="F130" s="36" t="s">
        <v>746</v>
      </c>
      <c r="G130" s="10" t="s">
        <v>245</v>
      </c>
      <c r="H130" s="29" t="s">
        <v>747</v>
      </c>
    </row>
    <row r="131" customFormat="false" ht="15.75" hidden="false" customHeight="false" outlineLevel="0" collapsed="false">
      <c r="A131" s="35" t="n">
        <v>20</v>
      </c>
      <c r="B131" s="36" t="s">
        <v>748</v>
      </c>
      <c r="C131" s="10" t="s">
        <v>176</v>
      </c>
      <c r="D131" s="29" t="s">
        <v>749</v>
      </c>
      <c r="E131" s="35" t="n">
        <v>19</v>
      </c>
      <c r="F131" s="36" t="s">
        <v>750</v>
      </c>
      <c r="G131" s="10" t="s">
        <v>245</v>
      </c>
      <c r="H131" s="29" t="s">
        <v>751</v>
      </c>
    </row>
    <row r="132" customFormat="false" ht="15.75" hidden="false" customHeight="false" outlineLevel="0" collapsed="false">
      <c r="A132" s="35" t="n">
        <v>21</v>
      </c>
      <c r="B132" s="36" t="s">
        <v>752</v>
      </c>
      <c r="C132" s="10" t="s">
        <v>176</v>
      </c>
      <c r="D132" s="29" t="s">
        <v>753</v>
      </c>
      <c r="E132" s="35" t="n">
        <v>20</v>
      </c>
      <c r="F132" s="36" t="s">
        <v>754</v>
      </c>
      <c r="G132" s="10" t="s">
        <v>245</v>
      </c>
      <c r="H132" s="29" t="s">
        <v>755</v>
      </c>
    </row>
    <row r="133" customFormat="false" ht="15.75" hidden="false" customHeight="false" outlineLevel="0" collapsed="false">
      <c r="A133" s="35" t="n">
        <v>22</v>
      </c>
      <c r="B133" s="36" t="s">
        <v>756</v>
      </c>
      <c r="C133" s="10" t="s">
        <v>176</v>
      </c>
      <c r="D133" s="29" t="s">
        <v>757</v>
      </c>
      <c r="E133" s="35" t="n">
        <v>21</v>
      </c>
      <c r="F133" s="36" t="s">
        <v>758</v>
      </c>
      <c r="G133" s="10" t="s">
        <v>245</v>
      </c>
      <c r="H133" s="29" t="s">
        <v>759</v>
      </c>
    </row>
  </sheetData>
  <mergeCells count="2">
    <mergeCell ref="B1:H1"/>
    <mergeCell ref="A2:I2"/>
  </mergeCells>
  <dataValidations count="1">
    <dataValidation allowBlank="true" errorStyle="stop" operator="between" prompt="Co 2 lop ghep 32 hoc sinh" showDropDown="false" showErrorMessage="true" showInputMessage="true" sqref="F70" type="none">
      <formula1>0</formula1>
      <formula2>0</formula2>
    </dataValidation>
  </dataValidations>
  <printOptions headings="false" gridLines="false" gridLinesSet="true" horizontalCentered="false" verticalCentered="false"/>
  <pageMargins left="0.209722222222222" right="0.270138888888889" top="0.540277777777778" bottom="0.509722222222222" header="0.511811023622047" footer="0.2798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" activeCellId="0" sqref="C6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26.74"/>
  </cols>
  <sheetData>
    <row r="1" customFormat="false" ht="15" hidden="false" customHeight="false" outlineLevel="0" collapsed="false">
      <c r="A1" s="0" t="s">
        <v>760</v>
      </c>
      <c r="B1" s="7" t="s">
        <v>761</v>
      </c>
      <c r="C1" s="7" t="s">
        <v>762</v>
      </c>
    </row>
    <row r="2" customFormat="false" ht="15" hidden="false" customHeight="false" outlineLevel="0" collapsed="false">
      <c r="A2" s="0" t="n">
        <v>2101</v>
      </c>
      <c r="B2" s="18" t="s">
        <v>763</v>
      </c>
      <c r="C2" s="7" t="s">
        <v>6</v>
      </c>
    </row>
    <row r="3" customFormat="false" ht="15" hidden="false" customHeight="false" outlineLevel="0" collapsed="false">
      <c r="A3" s="0" t="n">
        <v>2102</v>
      </c>
      <c r="B3" s="18" t="s">
        <v>764</v>
      </c>
      <c r="C3" s="7" t="s">
        <v>12</v>
      </c>
    </row>
    <row r="4" customFormat="false" ht="15" hidden="false" customHeight="false" outlineLevel="0" collapsed="false">
      <c r="A4" s="0" t="n">
        <v>2103</v>
      </c>
      <c r="B4" s="18" t="s">
        <v>765</v>
      </c>
      <c r="C4" s="7" t="s">
        <v>18</v>
      </c>
    </row>
    <row r="5" customFormat="false" ht="15" hidden="false" customHeight="false" outlineLevel="0" collapsed="false">
      <c r="A5" s="0" t="n">
        <v>2104</v>
      </c>
      <c r="B5" s="18" t="s">
        <v>766</v>
      </c>
      <c r="C5" s="7" t="s">
        <v>24</v>
      </c>
    </row>
    <row r="6" customFormat="false" ht="15" hidden="false" customHeight="false" outlineLevel="0" collapsed="false">
      <c r="A6" s="0" t="n">
        <v>2105</v>
      </c>
      <c r="B6" s="18" t="s">
        <v>767</v>
      </c>
      <c r="C6" s="7" t="s">
        <v>30</v>
      </c>
    </row>
    <row r="7" customFormat="false" ht="15" hidden="false" customHeight="false" outlineLevel="0" collapsed="false">
      <c r="A7" s="0" t="n">
        <v>2106</v>
      </c>
      <c r="B7" s="18" t="s">
        <v>768</v>
      </c>
      <c r="C7" s="7" t="s">
        <v>36</v>
      </c>
    </row>
    <row r="8" customFormat="false" ht="15" hidden="false" customHeight="false" outlineLevel="0" collapsed="false">
      <c r="A8" s="0" t="n">
        <v>2107</v>
      </c>
      <c r="B8" s="18" t="s">
        <v>769</v>
      </c>
      <c r="C8" s="7" t="s">
        <v>42</v>
      </c>
    </row>
    <row r="9" customFormat="false" ht="15" hidden="false" customHeight="false" outlineLevel="0" collapsed="false">
      <c r="A9" s="0" t="n">
        <v>2108</v>
      </c>
      <c r="B9" s="46" t="s">
        <v>770</v>
      </c>
      <c r="C9" s="7" t="s">
        <v>48</v>
      </c>
    </row>
    <row r="10" customFormat="false" ht="15" hidden="false" customHeight="false" outlineLevel="0" collapsed="false">
      <c r="A10" s="0" t="n">
        <v>2109</v>
      </c>
      <c r="B10" s="18" t="s">
        <v>771</v>
      </c>
      <c r="C10" s="7" t="s">
        <v>54</v>
      </c>
    </row>
    <row r="11" customFormat="false" ht="15" hidden="false" customHeight="false" outlineLevel="0" collapsed="false">
      <c r="A11" s="0" t="n">
        <v>2110</v>
      </c>
      <c r="B11" s="18" t="s">
        <v>59</v>
      </c>
      <c r="C11" s="7" t="s">
        <v>60</v>
      </c>
    </row>
    <row r="12" customFormat="false" ht="15" hidden="false" customHeight="false" outlineLevel="0" collapsed="false">
      <c r="A12" s="0" t="n">
        <v>2111</v>
      </c>
      <c r="B12" s="18" t="s">
        <v>772</v>
      </c>
      <c r="C12" s="7" t="s">
        <v>66</v>
      </c>
    </row>
    <row r="13" customFormat="false" ht="15" hidden="false" customHeight="false" outlineLevel="0" collapsed="false">
      <c r="A13" s="0" t="n">
        <v>2112</v>
      </c>
      <c r="B13" s="18" t="s">
        <v>773</v>
      </c>
      <c r="C13" s="7" t="s">
        <v>72</v>
      </c>
    </row>
    <row r="14" customFormat="false" ht="15" hidden="false" customHeight="false" outlineLevel="0" collapsed="false">
      <c r="A14" s="0" t="n">
        <v>2113</v>
      </c>
      <c r="B14" s="18" t="s">
        <v>774</v>
      </c>
      <c r="C14" s="7" t="s">
        <v>77</v>
      </c>
    </row>
    <row r="15" customFormat="false" ht="15" hidden="false" customHeight="false" outlineLevel="0" collapsed="false">
      <c r="A15" s="0" t="n">
        <v>2114</v>
      </c>
      <c r="B15" s="18" t="s">
        <v>775</v>
      </c>
      <c r="C15" s="7" t="s">
        <v>82</v>
      </c>
    </row>
    <row r="16" customFormat="false" ht="15" hidden="false" customHeight="false" outlineLevel="0" collapsed="false">
      <c r="A16" s="0" t="n">
        <v>2115</v>
      </c>
      <c r="B16" s="47" t="s">
        <v>776</v>
      </c>
      <c r="C16" s="48" t="s">
        <v>88</v>
      </c>
    </row>
    <row r="17" customFormat="false" ht="15" hidden="false" customHeight="false" outlineLevel="0" collapsed="false">
      <c r="A17" s="43" t="n">
        <v>2201</v>
      </c>
      <c r="B17" s="10" t="s">
        <v>96</v>
      </c>
      <c r="C17" s="7" t="s">
        <v>97</v>
      </c>
    </row>
    <row r="18" customFormat="false" ht="15" hidden="false" customHeight="false" outlineLevel="0" collapsed="false">
      <c r="A18" s="43" t="n">
        <v>2202</v>
      </c>
      <c r="B18" s="10" t="s">
        <v>102</v>
      </c>
      <c r="C18" s="7" t="s">
        <v>103</v>
      </c>
    </row>
    <row r="19" customFormat="false" ht="15" hidden="false" customHeight="false" outlineLevel="0" collapsed="false">
      <c r="A19" s="43" t="n">
        <v>2203</v>
      </c>
      <c r="B19" s="21" t="s">
        <v>108</v>
      </c>
      <c r="C19" s="7" t="s">
        <v>109</v>
      </c>
    </row>
    <row r="20" customFormat="false" ht="15" hidden="false" customHeight="false" outlineLevel="0" collapsed="false">
      <c r="A20" s="43" t="n">
        <v>2204</v>
      </c>
      <c r="B20" s="10" t="s">
        <v>114</v>
      </c>
      <c r="C20" s="7" t="s">
        <v>115</v>
      </c>
    </row>
    <row r="21" customFormat="false" ht="15" hidden="false" customHeight="false" outlineLevel="0" collapsed="false">
      <c r="A21" s="43" t="n">
        <v>2205</v>
      </c>
      <c r="B21" s="10" t="s">
        <v>120</v>
      </c>
      <c r="C21" s="7" t="s">
        <v>121</v>
      </c>
    </row>
    <row r="22" customFormat="false" ht="15" hidden="false" customHeight="false" outlineLevel="0" collapsed="false">
      <c r="A22" s="43" t="n">
        <v>2206</v>
      </c>
      <c r="B22" s="10" t="s">
        <v>126</v>
      </c>
      <c r="C22" s="7" t="s">
        <v>127</v>
      </c>
    </row>
    <row r="23" customFormat="false" ht="15" hidden="false" customHeight="false" outlineLevel="0" collapsed="false">
      <c r="A23" s="43" t="n">
        <v>2207</v>
      </c>
      <c r="B23" s="10" t="s">
        <v>132</v>
      </c>
      <c r="C23" s="7" t="s">
        <v>133</v>
      </c>
    </row>
    <row r="24" customFormat="false" ht="15" hidden="false" customHeight="false" outlineLevel="0" collapsed="false">
      <c r="A24" s="43" t="n">
        <v>2208</v>
      </c>
      <c r="B24" s="10" t="s">
        <v>138</v>
      </c>
      <c r="C24" s="7" t="s">
        <v>139</v>
      </c>
    </row>
    <row r="25" customFormat="false" ht="15" hidden="false" customHeight="false" outlineLevel="0" collapsed="false">
      <c r="A25" s="43" t="n">
        <v>2209</v>
      </c>
      <c r="B25" s="10" t="s">
        <v>144</v>
      </c>
      <c r="C25" s="7" t="s">
        <v>145</v>
      </c>
    </row>
    <row r="26" customFormat="false" ht="15" hidden="false" customHeight="false" outlineLevel="0" collapsed="false">
      <c r="A26" s="43" t="n">
        <v>2210</v>
      </c>
      <c r="B26" s="10" t="s">
        <v>150</v>
      </c>
      <c r="C26" s="7" t="s">
        <v>151</v>
      </c>
    </row>
    <row r="27" customFormat="false" ht="15" hidden="false" customHeight="false" outlineLevel="0" collapsed="false">
      <c r="A27" s="43" t="n">
        <v>2211</v>
      </c>
      <c r="B27" s="10" t="s">
        <v>156</v>
      </c>
      <c r="C27" s="7" t="s">
        <v>157</v>
      </c>
    </row>
    <row r="28" customFormat="false" ht="15" hidden="false" customHeight="false" outlineLevel="0" collapsed="false">
      <c r="A28" s="0" t="n">
        <v>2301</v>
      </c>
      <c r="B28" s="49" t="s">
        <v>777</v>
      </c>
      <c r="C28" s="50" t="s">
        <v>178</v>
      </c>
    </row>
    <row r="29" customFormat="false" ht="15" hidden="false" customHeight="false" outlineLevel="0" collapsed="false">
      <c r="A29" s="0" t="n">
        <v>2302</v>
      </c>
      <c r="B29" s="18" t="s">
        <v>778</v>
      </c>
      <c r="C29" s="7" t="s">
        <v>184</v>
      </c>
    </row>
    <row r="30" customFormat="false" ht="15" hidden="false" customHeight="false" outlineLevel="0" collapsed="false">
      <c r="A30" s="0" t="n">
        <v>2303</v>
      </c>
      <c r="B30" s="18" t="s">
        <v>779</v>
      </c>
      <c r="C30" s="7" t="s">
        <v>190</v>
      </c>
    </row>
    <row r="31" customFormat="false" ht="15" hidden="false" customHeight="false" outlineLevel="0" collapsed="false">
      <c r="A31" s="0" t="n">
        <v>2304</v>
      </c>
      <c r="B31" s="18" t="s">
        <v>780</v>
      </c>
      <c r="C31" s="7" t="s">
        <v>196</v>
      </c>
    </row>
    <row r="32" customFormat="false" ht="15" hidden="false" customHeight="false" outlineLevel="0" collapsed="false">
      <c r="A32" s="0" t="n">
        <v>2305</v>
      </c>
      <c r="B32" s="18" t="s">
        <v>781</v>
      </c>
      <c r="C32" s="7" t="s">
        <v>202</v>
      </c>
    </row>
    <row r="33" customFormat="false" ht="15" hidden="false" customHeight="false" outlineLevel="0" collapsed="false">
      <c r="A33" s="0" t="n">
        <v>2306</v>
      </c>
      <c r="B33" s="18" t="s">
        <v>782</v>
      </c>
      <c r="C33" s="7" t="s">
        <v>208</v>
      </c>
    </row>
    <row r="34" customFormat="false" ht="15" hidden="false" customHeight="false" outlineLevel="0" collapsed="false">
      <c r="A34" s="0" t="n">
        <v>2307</v>
      </c>
      <c r="B34" s="18" t="s">
        <v>783</v>
      </c>
      <c r="C34" s="7" t="s">
        <v>214</v>
      </c>
    </row>
    <row r="35" customFormat="false" ht="15" hidden="false" customHeight="false" outlineLevel="0" collapsed="false">
      <c r="A35" s="0" t="n">
        <v>2308</v>
      </c>
      <c r="B35" s="18" t="s">
        <v>784</v>
      </c>
      <c r="C35" s="7" t="s">
        <v>220</v>
      </c>
    </row>
    <row r="36" customFormat="false" ht="15" hidden="false" customHeight="false" outlineLevel="0" collapsed="false">
      <c r="A36" s="0" t="n">
        <v>2309</v>
      </c>
      <c r="B36" s="18" t="s">
        <v>785</v>
      </c>
      <c r="C36" s="7" t="s">
        <v>226</v>
      </c>
    </row>
    <row r="37" customFormat="false" ht="15" hidden="false" customHeight="false" outlineLevel="0" collapsed="false">
      <c r="A37" s="0" t="n">
        <v>2310</v>
      </c>
      <c r="B37" s="18" t="s">
        <v>786</v>
      </c>
      <c r="C37" s="7" t="s">
        <v>232</v>
      </c>
    </row>
    <row r="38" customFormat="false" ht="15" hidden="false" customHeight="false" outlineLevel="0" collapsed="false">
      <c r="A38" s="0" t="n">
        <v>2311</v>
      </c>
      <c r="B38" s="18" t="s">
        <v>787</v>
      </c>
      <c r="C38" s="7" t="s">
        <v>238</v>
      </c>
    </row>
    <row r="39" customFormat="false" ht="15" hidden="false" customHeight="false" outlineLevel="0" collapsed="false">
      <c r="A39" s="0" t="n">
        <v>2312</v>
      </c>
      <c r="B39" s="46" t="s">
        <v>788</v>
      </c>
      <c r="C39" s="7" t="s">
        <v>242</v>
      </c>
    </row>
    <row r="40" customFormat="false" ht="15" hidden="false" customHeight="false" outlineLevel="0" collapsed="false">
      <c r="A40" s="0" t="n">
        <v>2313</v>
      </c>
      <c r="B40" s="46" t="s">
        <v>789</v>
      </c>
      <c r="C40" s="7" t="s">
        <v>247</v>
      </c>
    </row>
    <row r="41" customFormat="false" ht="15" hidden="false" customHeight="false" outlineLevel="0" collapsed="false">
      <c r="A41" s="0" t="n">
        <v>2314</v>
      </c>
      <c r="B41" s="46" t="s">
        <v>790</v>
      </c>
      <c r="C41" s="7" t="s">
        <v>253</v>
      </c>
    </row>
    <row r="42" customFormat="false" ht="15" hidden="false" customHeight="false" outlineLevel="0" collapsed="false">
      <c r="A42" s="0" t="n">
        <v>2315</v>
      </c>
      <c r="B42" s="46" t="s">
        <v>791</v>
      </c>
      <c r="C42" s="7" t="s">
        <v>259</v>
      </c>
    </row>
    <row r="43" customFormat="false" ht="15" hidden="false" customHeight="false" outlineLevel="0" collapsed="false">
      <c r="A43" s="0" t="n">
        <v>2401</v>
      </c>
      <c r="B43" s="18" t="s">
        <v>792</v>
      </c>
      <c r="C43" s="7" t="s">
        <v>8</v>
      </c>
    </row>
    <row r="44" customFormat="false" ht="15" hidden="false" customHeight="false" outlineLevel="0" collapsed="false">
      <c r="A44" s="0" t="n">
        <v>2402</v>
      </c>
      <c r="B44" s="18" t="s">
        <v>793</v>
      </c>
      <c r="C44" s="7" t="s">
        <v>14</v>
      </c>
    </row>
    <row r="45" customFormat="false" ht="15" hidden="false" customHeight="false" outlineLevel="0" collapsed="false">
      <c r="A45" s="0" t="n">
        <v>2403</v>
      </c>
      <c r="B45" s="18" t="s">
        <v>794</v>
      </c>
      <c r="C45" s="7" t="s">
        <v>20</v>
      </c>
    </row>
    <row r="46" customFormat="false" ht="15" hidden="false" customHeight="false" outlineLevel="0" collapsed="false">
      <c r="A46" s="0" t="n">
        <v>2404</v>
      </c>
      <c r="B46" s="18" t="s">
        <v>795</v>
      </c>
      <c r="C46" s="7" t="s">
        <v>26</v>
      </c>
    </row>
    <row r="47" customFormat="false" ht="15" hidden="false" customHeight="false" outlineLevel="0" collapsed="false">
      <c r="A47" s="0" t="n">
        <v>2405</v>
      </c>
      <c r="B47" s="18" t="s">
        <v>796</v>
      </c>
      <c r="C47" s="7" t="s">
        <v>32</v>
      </c>
    </row>
    <row r="48" customFormat="false" ht="15" hidden="false" customHeight="false" outlineLevel="0" collapsed="false">
      <c r="A48" s="0" t="n">
        <v>2406</v>
      </c>
      <c r="B48" s="18" t="s">
        <v>797</v>
      </c>
      <c r="C48" s="7" t="s">
        <v>38</v>
      </c>
    </row>
    <row r="49" customFormat="false" ht="15" hidden="false" customHeight="false" outlineLevel="0" collapsed="false">
      <c r="A49" s="0" t="n">
        <v>2407</v>
      </c>
      <c r="B49" s="18" t="s">
        <v>798</v>
      </c>
      <c r="C49" s="7" t="s">
        <v>44</v>
      </c>
    </row>
    <row r="50" customFormat="false" ht="15" hidden="false" customHeight="false" outlineLevel="0" collapsed="false">
      <c r="A50" s="0" t="n">
        <v>2408</v>
      </c>
      <c r="B50" s="18" t="s">
        <v>799</v>
      </c>
      <c r="C50" s="7" t="s">
        <v>50</v>
      </c>
    </row>
    <row r="51" customFormat="false" ht="15" hidden="false" customHeight="false" outlineLevel="0" collapsed="false">
      <c r="A51" s="0" t="n">
        <v>2409</v>
      </c>
      <c r="B51" s="18" t="s">
        <v>800</v>
      </c>
      <c r="C51" s="7" t="s">
        <v>56</v>
      </c>
    </row>
    <row r="52" customFormat="false" ht="15" hidden="false" customHeight="false" outlineLevel="0" collapsed="false">
      <c r="A52" s="0" t="n">
        <v>2410</v>
      </c>
      <c r="B52" s="18" t="s">
        <v>801</v>
      </c>
      <c r="C52" s="7" t="s">
        <v>62</v>
      </c>
    </row>
    <row r="53" customFormat="false" ht="15" hidden="false" customHeight="false" outlineLevel="0" collapsed="false">
      <c r="A53" s="0" t="n">
        <v>2411</v>
      </c>
      <c r="B53" s="18" t="s">
        <v>802</v>
      </c>
      <c r="C53" s="7" t="s">
        <v>68</v>
      </c>
    </row>
    <row r="54" customFormat="false" ht="15" hidden="false" customHeight="false" outlineLevel="0" collapsed="false">
      <c r="A54" s="0" t="n">
        <v>2412</v>
      </c>
      <c r="B54" s="18" t="s">
        <v>803</v>
      </c>
      <c r="C54" s="7" t="s">
        <v>74</v>
      </c>
    </row>
    <row r="55" customFormat="false" ht="15" hidden="false" customHeight="false" outlineLevel="0" collapsed="false">
      <c r="A55" s="0" t="n">
        <v>2413</v>
      </c>
      <c r="B55" s="18" t="s">
        <v>804</v>
      </c>
      <c r="C55" s="7" t="s">
        <v>79</v>
      </c>
    </row>
    <row r="56" customFormat="false" ht="15" hidden="false" customHeight="false" outlineLevel="0" collapsed="false">
      <c r="A56" s="0" t="n">
        <v>2414</v>
      </c>
      <c r="B56" s="18" t="s">
        <v>805</v>
      </c>
      <c r="C56" s="7" t="s">
        <v>84</v>
      </c>
    </row>
    <row r="57" customFormat="false" ht="15" hidden="false" customHeight="false" outlineLevel="0" collapsed="false">
      <c r="A57" s="0" t="n">
        <v>2415</v>
      </c>
      <c r="B57" s="18" t="s">
        <v>806</v>
      </c>
      <c r="C57" s="7" t="s">
        <v>93</v>
      </c>
    </row>
    <row r="58" customFormat="false" ht="15" hidden="false" customHeight="false" outlineLevel="0" collapsed="false">
      <c r="A58" s="0" t="n">
        <v>2416</v>
      </c>
      <c r="B58" s="18" t="s">
        <v>807</v>
      </c>
      <c r="C58" s="7" t="s">
        <v>99</v>
      </c>
    </row>
    <row r="59" customFormat="false" ht="15" hidden="false" customHeight="false" outlineLevel="0" collapsed="false">
      <c r="A59" s="0" t="n">
        <v>2417</v>
      </c>
      <c r="B59" s="18" t="s">
        <v>808</v>
      </c>
      <c r="C59" s="7" t="s">
        <v>105</v>
      </c>
    </row>
    <row r="60" customFormat="false" ht="15" hidden="false" customHeight="false" outlineLevel="0" collapsed="false">
      <c r="A60" s="0" t="n">
        <v>2418</v>
      </c>
      <c r="B60" s="18" t="s">
        <v>809</v>
      </c>
      <c r="C60" s="7" t="s">
        <v>111</v>
      </c>
    </row>
    <row r="61" customFormat="false" ht="15" hidden="false" customHeight="false" outlineLevel="0" collapsed="false">
      <c r="A61" s="0" t="n">
        <v>2419</v>
      </c>
      <c r="B61" s="18" t="s">
        <v>810</v>
      </c>
      <c r="C61" s="7" t="s">
        <v>117</v>
      </c>
    </row>
    <row r="62" customFormat="false" ht="15" hidden="false" customHeight="false" outlineLevel="0" collapsed="false">
      <c r="A62" s="0" t="n">
        <v>2420</v>
      </c>
      <c r="B62" s="18" t="s">
        <v>811</v>
      </c>
      <c r="C62" s="7" t="s">
        <v>123</v>
      </c>
    </row>
    <row r="63" customFormat="false" ht="15" hidden="false" customHeight="false" outlineLevel="0" collapsed="false">
      <c r="A63" s="0" t="n">
        <v>2421</v>
      </c>
      <c r="B63" s="18" t="s">
        <v>812</v>
      </c>
      <c r="C63" s="7" t="s">
        <v>129</v>
      </c>
    </row>
    <row r="64" customFormat="false" ht="15" hidden="false" customHeight="false" outlineLevel="0" collapsed="false">
      <c r="A64" s="0" t="n">
        <v>2422</v>
      </c>
      <c r="B64" s="18" t="s">
        <v>813</v>
      </c>
      <c r="C64" s="7" t="s">
        <v>135</v>
      </c>
    </row>
    <row r="65" customFormat="false" ht="15" hidden="false" customHeight="false" outlineLevel="0" collapsed="false">
      <c r="A65" s="0" t="n">
        <v>2423</v>
      </c>
      <c r="B65" s="18" t="s">
        <v>814</v>
      </c>
      <c r="C65" s="7" t="s">
        <v>141</v>
      </c>
    </row>
    <row r="66" customFormat="false" ht="15" hidden="false" customHeight="false" outlineLevel="0" collapsed="false">
      <c r="A66" s="0" t="n">
        <v>2424</v>
      </c>
      <c r="B66" s="18" t="s">
        <v>815</v>
      </c>
      <c r="C66" s="7" t="s">
        <v>147</v>
      </c>
    </row>
    <row r="67" customFormat="false" ht="15" hidden="false" customHeight="false" outlineLevel="0" collapsed="false">
      <c r="A67" s="0" t="n">
        <v>2425</v>
      </c>
      <c r="B67" s="18" t="s">
        <v>816</v>
      </c>
      <c r="C67" s="7" t="s">
        <v>153</v>
      </c>
    </row>
    <row r="68" customFormat="false" ht="15" hidden="false" customHeight="false" outlineLevel="0" collapsed="false">
      <c r="A68" s="0" t="n">
        <v>2426</v>
      </c>
      <c r="B68" s="18" t="s">
        <v>817</v>
      </c>
      <c r="C68" s="7" t="s">
        <v>159</v>
      </c>
    </row>
    <row r="69" customFormat="false" ht="15" hidden="false" customHeight="false" outlineLevel="0" collapsed="false">
      <c r="A69" s="0" t="n">
        <v>2427</v>
      </c>
      <c r="B69" s="18" t="s">
        <v>818</v>
      </c>
      <c r="C69" s="7" t="n">
        <v>2427</v>
      </c>
    </row>
    <row r="70" customFormat="false" ht="15" hidden="false" customHeight="false" outlineLevel="0" collapsed="false">
      <c r="A70" s="0" t="n">
        <v>2501</v>
      </c>
      <c r="B70" s="18" t="s">
        <v>819</v>
      </c>
      <c r="C70" s="7" t="s">
        <v>171</v>
      </c>
    </row>
    <row r="71" customFormat="false" ht="15" hidden="false" customHeight="false" outlineLevel="0" collapsed="false">
      <c r="A71" s="0" t="n">
        <v>2502</v>
      </c>
      <c r="B71" s="18" t="s">
        <v>820</v>
      </c>
      <c r="C71" s="7" t="s">
        <v>175</v>
      </c>
    </row>
    <row r="72" customFormat="false" ht="15" hidden="false" customHeight="false" outlineLevel="0" collapsed="false">
      <c r="A72" s="0" t="n">
        <v>2503</v>
      </c>
      <c r="B72" s="18" t="s">
        <v>821</v>
      </c>
      <c r="C72" s="7" t="s">
        <v>180</v>
      </c>
    </row>
    <row r="73" customFormat="false" ht="15" hidden="false" customHeight="false" outlineLevel="0" collapsed="false">
      <c r="A73" s="0" t="n">
        <v>2504</v>
      </c>
      <c r="B73" s="18" t="s">
        <v>822</v>
      </c>
      <c r="C73" s="7" t="s">
        <v>186</v>
      </c>
    </row>
    <row r="74" customFormat="false" ht="15" hidden="false" customHeight="false" outlineLevel="0" collapsed="false">
      <c r="A74" s="0" t="n">
        <v>2505</v>
      </c>
      <c r="B74" s="18" t="s">
        <v>823</v>
      </c>
      <c r="C74" s="7" t="s">
        <v>192</v>
      </c>
    </row>
    <row r="75" customFormat="false" ht="15" hidden="false" customHeight="false" outlineLevel="0" collapsed="false">
      <c r="A75" s="0" t="n">
        <v>2506</v>
      </c>
      <c r="B75" s="18" t="s">
        <v>824</v>
      </c>
      <c r="C75" s="7" t="s">
        <v>198</v>
      </c>
    </row>
    <row r="76" customFormat="false" ht="15" hidden="false" customHeight="false" outlineLevel="0" collapsed="false">
      <c r="A76" s="0" t="n">
        <v>2507</v>
      </c>
      <c r="B76" s="18" t="s">
        <v>825</v>
      </c>
      <c r="C76" s="7" t="s">
        <v>204</v>
      </c>
    </row>
    <row r="77" customFormat="false" ht="15" hidden="false" customHeight="false" outlineLevel="0" collapsed="false">
      <c r="A77" s="0" t="n">
        <v>2508</v>
      </c>
      <c r="B77" s="18" t="s">
        <v>826</v>
      </c>
      <c r="C77" s="7" t="s">
        <v>210</v>
      </c>
    </row>
    <row r="78" customFormat="false" ht="15" hidden="false" customHeight="false" outlineLevel="0" collapsed="false">
      <c r="A78" s="0" t="n">
        <v>2509</v>
      </c>
      <c r="B78" s="18" t="s">
        <v>215</v>
      </c>
      <c r="C78" s="7" t="s">
        <v>216</v>
      </c>
    </row>
    <row r="79" customFormat="false" ht="15" hidden="false" customHeight="false" outlineLevel="0" collapsed="false">
      <c r="A79" s="0" t="n">
        <v>2510</v>
      </c>
      <c r="B79" s="18" t="s">
        <v>827</v>
      </c>
      <c r="C79" s="7" t="s">
        <v>222</v>
      </c>
    </row>
    <row r="80" customFormat="false" ht="15" hidden="false" customHeight="false" outlineLevel="0" collapsed="false">
      <c r="A80" s="0" t="n">
        <v>2511</v>
      </c>
      <c r="B80" s="18" t="s">
        <v>828</v>
      </c>
      <c r="C80" s="7" t="s">
        <v>228</v>
      </c>
    </row>
    <row r="81" customFormat="false" ht="15" hidden="false" customHeight="false" outlineLevel="0" collapsed="false">
      <c r="A81" s="0" t="n">
        <v>2512</v>
      </c>
      <c r="B81" s="18" t="s">
        <v>829</v>
      </c>
      <c r="C81" s="7" t="s">
        <v>234</v>
      </c>
    </row>
    <row r="82" customFormat="false" ht="15" hidden="false" customHeight="false" outlineLevel="0" collapsed="false">
      <c r="A82" s="0" t="n">
        <v>2513</v>
      </c>
      <c r="B82" s="18" t="s">
        <v>830</v>
      </c>
      <c r="C82" s="7" t="s">
        <v>240</v>
      </c>
    </row>
    <row r="83" customFormat="false" ht="15" hidden="false" customHeight="false" outlineLevel="0" collapsed="false">
      <c r="A83" s="0" t="n">
        <v>2514</v>
      </c>
      <c r="B83" s="18" t="s">
        <v>831</v>
      </c>
      <c r="C83" s="7" t="s">
        <v>244</v>
      </c>
    </row>
    <row r="84" customFormat="false" ht="15" hidden="false" customHeight="false" outlineLevel="0" collapsed="false">
      <c r="A84" s="0" t="n">
        <v>2515</v>
      </c>
      <c r="B84" s="18" t="s">
        <v>832</v>
      </c>
      <c r="C84" s="7" t="s">
        <v>249</v>
      </c>
    </row>
    <row r="85" customFormat="false" ht="15" hidden="false" customHeight="false" outlineLevel="0" collapsed="false">
      <c r="A85" s="0" t="n">
        <v>2516</v>
      </c>
      <c r="B85" s="18" t="s">
        <v>833</v>
      </c>
      <c r="C85" s="7" t="s">
        <v>255</v>
      </c>
    </row>
    <row r="86" customFormat="false" ht="15" hidden="false" customHeight="false" outlineLevel="0" collapsed="false">
      <c r="A86" s="0" t="n">
        <v>2517</v>
      </c>
      <c r="B86" s="18" t="s">
        <v>834</v>
      </c>
      <c r="C86" s="7" t="s">
        <v>261</v>
      </c>
    </row>
    <row r="87" customFormat="false" ht="15" hidden="false" customHeight="false" outlineLevel="0" collapsed="false">
      <c r="A87" s="0" t="n">
        <v>2518</v>
      </c>
      <c r="B87" s="18" t="s">
        <v>835</v>
      </c>
      <c r="C87" s="7" t="s">
        <v>265</v>
      </c>
    </row>
    <row r="88" customFormat="false" ht="15" hidden="false" customHeight="false" outlineLevel="0" collapsed="false">
      <c r="A88" s="0" t="n">
        <v>2519</v>
      </c>
      <c r="B88" s="18" t="s">
        <v>836</v>
      </c>
      <c r="C88" s="7" t="s">
        <v>269</v>
      </c>
    </row>
    <row r="89" customFormat="false" ht="15" hidden="false" customHeight="false" outlineLevel="0" collapsed="false">
      <c r="A89" s="0" t="n">
        <v>2520</v>
      </c>
      <c r="B89" s="18" t="s">
        <v>837</v>
      </c>
      <c r="C89" s="7" t="s">
        <v>274</v>
      </c>
    </row>
    <row r="90" customFormat="false" ht="15" hidden="false" customHeight="false" outlineLevel="0" collapsed="false">
      <c r="A90" s="0" t="n">
        <v>2521</v>
      </c>
      <c r="B90" s="18" t="s">
        <v>838</v>
      </c>
      <c r="C90" s="7" t="s">
        <v>278</v>
      </c>
    </row>
    <row r="91" customFormat="false" ht="15" hidden="false" customHeight="false" outlineLevel="0" collapsed="false">
      <c r="A91" s="0" t="n">
        <v>2601</v>
      </c>
      <c r="B91" s="18" t="s">
        <v>839</v>
      </c>
      <c r="C91" s="7" t="s">
        <v>10</v>
      </c>
    </row>
    <row r="92" customFormat="false" ht="15" hidden="false" customHeight="false" outlineLevel="0" collapsed="false">
      <c r="A92" s="0" t="n">
        <v>2602</v>
      </c>
      <c r="B92" s="18" t="s">
        <v>840</v>
      </c>
      <c r="C92" s="7" t="s">
        <v>16</v>
      </c>
    </row>
    <row r="93" customFormat="false" ht="15" hidden="false" customHeight="false" outlineLevel="0" collapsed="false">
      <c r="A93" s="0" t="n">
        <v>2603</v>
      </c>
      <c r="B93" s="18" t="s">
        <v>841</v>
      </c>
      <c r="C93" s="7" t="s">
        <v>22</v>
      </c>
    </row>
    <row r="94" customFormat="false" ht="15" hidden="false" customHeight="false" outlineLevel="0" collapsed="false">
      <c r="A94" s="0" t="n">
        <v>2604</v>
      </c>
      <c r="B94" s="18" t="s">
        <v>842</v>
      </c>
      <c r="C94" s="7" t="s">
        <v>28</v>
      </c>
    </row>
    <row r="95" customFormat="false" ht="15" hidden="false" customHeight="false" outlineLevel="0" collapsed="false">
      <c r="A95" s="0" t="n">
        <v>2605</v>
      </c>
      <c r="B95" s="18" t="s">
        <v>843</v>
      </c>
      <c r="C95" s="7" t="s">
        <v>34</v>
      </c>
    </row>
    <row r="96" customFormat="false" ht="15" hidden="false" customHeight="false" outlineLevel="0" collapsed="false">
      <c r="A96" s="0" t="n">
        <v>2606</v>
      </c>
      <c r="B96" s="18" t="s">
        <v>844</v>
      </c>
      <c r="C96" s="7" t="s">
        <v>40</v>
      </c>
    </row>
    <row r="97" customFormat="false" ht="15" hidden="false" customHeight="false" outlineLevel="0" collapsed="false">
      <c r="A97" s="0" t="n">
        <v>2607</v>
      </c>
      <c r="B97" s="18" t="s">
        <v>845</v>
      </c>
      <c r="C97" s="7" t="s">
        <v>46</v>
      </c>
    </row>
    <row r="98" customFormat="false" ht="15" hidden="false" customHeight="false" outlineLevel="0" collapsed="false">
      <c r="A98" s="0" t="n">
        <v>2608</v>
      </c>
      <c r="B98" s="18" t="s">
        <v>846</v>
      </c>
      <c r="C98" s="7" t="s">
        <v>52</v>
      </c>
    </row>
    <row r="99" customFormat="false" ht="15" hidden="false" customHeight="false" outlineLevel="0" collapsed="false">
      <c r="A99" s="0" t="n">
        <v>2609</v>
      </c>
      <c r="B99" s="46" t="s">
        <v>847</v>
      </c>
      <c r="C99" s="7" t="s">
        <v>58</v>
      </c>
    </row>
    <row r="100" customFormat="false" ht="15" hidden="false" customHeight="false" outlineLevel="0" collapsed="false">
      <c r="A100" s="0" t="n">
        <v>2610</v>
      </c>
      <c r="B100" s="18" t="s">
        <v>848</v>
      </c>
      <c r="C100" s="7" t="s">
        <v>64</v>
      </c>
    </row>
    <row r="101" customFormat="false" ht="15" hidden="false" customHeight="false" outlineLevel="0" collapsed="false">
      <c r="A101" s="0" t="n">
        <v>2611</v>
      </c>
      <c r="B101" s="18" t="s">
        <v>849</v>
      </c>
      <c r="C101" s="51" t="s">
        <v>70</v>
      </c>
    </row>
    <row r="102" customFormat="false" ht="15" hidden="false" customHeight="false" outlineLevel="0" collapsed="false">
      <c r="A102" s="0" t="n">
        <v>2612</v>
      </c>
      <c r="B102" s="18" t="s">
        <v>850</v>
      </c>
      <c r="C102" s="51" t="n">
        <v>2612</v>
      </c>
    </row>
    <row r="103" customFormat="false" ht="15" hidden="false" customHeight="false" outlineLevel="0" collapsed="false">
      <c r="A103" s="0" t="n">
        <v>2701</v>
      </c>
      <c r="B103" s="18" t="s">
        <v>851</v>
      </c>
      <c r="C103" s="7" t="s">
        <v>86</v>
      </c>
    </row>
    <row r="104" customFormat="false" ht="15" hidden="false" customHeight="false" outlineLevel="0" collapsed="false">
      <c r="A104" s="0" t="n">
        <v>2702</v>
      </c>
      <c r="B104" s="18" t="s">
        <v>852</v>
      </c>
      <c r="C104" s="7" t="s">
        <v>90</v>
      </c>
    </row>
    <row r="105" customFormat="false" ht="15" hidden="false" customHeight="false" outlineLevel="0" collapsed="false">
      <c r="A105" s="0" t="n">
        <v>2703</v>
      </c>
      <c r="B105" s="18" t="s">
        <v>853</v>
      </c>
      <c r="C105" s="7" t="s">
        <v>95</v>
      </c>
    </row>
    <row r="106" customFormat="false" ht="15" hidden="false" customHeight="false" outlineLevel="0" collapsed="false">
      <c r="A106" s="0" t="n">
        <v>2704</v>
      </c>
      <c r="B106" s="18" t="s">
        <v>854</v>
      </c>
      <c r="C106" s="7" t="s">
        <v>101</v>
      </c>
    </row>
    <row r="107" customFormat="false" ht="15" hidden="false" customHeight="false" outlineLevel="0" collapsed="false">
      <c r="A107" s="0" t="n">
        <v>2705</v>
      </c>
      <c r="B107" s="18" t="s">
        <v>855</v>
      </c>
      <c r="C107" s="7" t="s">
        <v>107</v>
      </c>
    </row>
    <row r="108" customFormat="false" ht="15" hidden="false" customHeight="false" outlineLevel="0" collapsed="false">
      <c r="A108" s="0" t="n">
        <v>2706</v>
      </c>
      <c r="B108" s="18" t="s">
        <v>856</v>
      </c>
      <c r="C108" s="7" t="s">
        <v>113</v>
      </c>
    </row>
    <row r="109" customFormat="false" ht="15" hidden="false" customHeight="false" outlineLevel="0" collapsed="false">
      <c r="A109" s="0" t="n">
        <v>2707</v>
      </c>
      <c r="B109" s="18" t="s">
        <v>857</v>
      </c>
      <c r="C109" s="7" t="s">
        <v>119</v>
      </c>
    </row>
    <row r="110" customFormat="false" ht="15" hidden="false" customHeight="false" outlineLevel="0" collapsed="false">
      <c r="A110" s="0" t="n">
        <v>2708</v>
      </c>
      <c r="B110" s="18" t="s">
        <v>858</v>
      </c>
      <c r="C110" s="7" t="s">
        <v>125</v>
      </c>
    </row>
    <row r="111" customFormat="false" ht="15" hidden="false" customHeight="false" outlineLevel="0" collapsed="false">
      <c r="A111" s="0" t="n">
        <v>2709</v>
      </c>
      <c r="B111" s="18" t="s">
        <v>859</v>
      </c>
      <c r="C111" s="7" t="s">
        <v>131</v>
      </c>
    </row>
    <row r="112" customFormat="false" ht="15" hidden="false" customHeight="false" outlineLevel="0" collapsed="false">
      <c r="A112" s="0" t="n">
        <v>2710</v>
      </c>
      <c r="B112" s="18" t="s">
        <v>860</v>
      </c>
      <c r="C112" s="7" t="s">
        <v>137</v>
      </c>
    </row>
    <row r="113" customFormat="false" ht="15" hidden="false" customHeight="false" outlineLevel="0" collapsed="false">
      <c r="A113" s="0" t="n">
        <v>2711</v>
      </c>
      <c r="B113" s="46" t="s">
        <v>861</v>
      </c>
      <c r="C113" s="7" t="s">
        <v>143</v>
      </c>
    </row>
    <row r="114" customFormat="false" ht="15" hidden="false" customHeight="false" outlineLevel="0" collapsed="false">
      <c r="A114" s="0" t="n">
        <v>2712</v>
      </c>
      <c r="B114" s="18" t="s">
        <v>862</v>
      </c>
      <c r="C114" s="7" t="s">
        <v>149</v>
      </c>
    </row>
    <row r="115" customFormat="false" ht="15" hidden="false" customHeight="false" outlineLevel="0" collapsed="false">
      <c r="A115" s="0" t="n">
        <v>2713</v>
      </c>
      <c r="B115" s="18" t="s">
        <v>154</v>
      </c>
      <c r="C115" s="7" t="s">
        <v>155</v>
      </c>
    </row>
    <row r="116" customFormat="false" ht="15" hidden="false" customHeight="false" outlineLevel="0" collapsed="false">
      <c r="A116" s="0" t="n">
        <v>2714</v>
      </c>
      <c r="B116" s="18" t="s">
        <v>863</v>
      </c>
      <c r="C116" s="7" t="s">
        <v>161</v>
      </c>
    </row>
    <row r="117" customFormat="false" ht="15" hidden="false" customHeight="false" outlineLevel="0" collapsed="false">
      <c r="A117" s="0" t="n">
        <v>2715</v>
      </c>
      <c r="B117" s="18" t="s">
        <v>864</v>
      </c>
      <c r="C117" s="7" t="s">
        <v>164</v>
      </c>
    </row>
    <row r="118" customFormat="false" ht="15" hidden="false" customHeight="false" outlineLevel="0" collapsed="false">
      <c r="A118" s="0" t="n">
        <v>2716</v>
      </c>
      <c r="B118" s="18" t="s">
        <v>865</v>
      </c>
      <c r="C118" s="7" t="s">
        <v>166</v>
      </c>
    </row>
    <row r="119" customFormat="false" ht="15" hidden="false" customHeight="false" outlineLevel="0" collapsed="false">
      <c r="A119" s="0" t="n">
        <v>2717</v>
      </c>
      <c r="B119" s="46" t="s">
        <v>866</v>
      </c>
      <c r="C119" s="7" t="s">
        <v>169</v>
      </c>
    </row>
    <row r="120" customFormat="false" ht="15" hidden="false" customHeight="false" outlineLevel="0" collapsed="false">
      <c r="A120" s="0" t="n">
        <v>2718</v>
      </c>
      <c r="B120" s="47" t="s">
        <v>867</v>
      </c>
      <c r="C120" s="52" t="s">
        <v>172</v>
      </c>
    </row>
    <row r="121" customFormat="false" ht="15" hidden="false" customHeight="false" outlineLevel="0" collapsed="false">
      <c r="A121" s="43" t="n">
        <v>2801</v>
      </c>
      <c r="B121" s="46" t="s">
        <v>868</v>
      </c>
      <c r="C121" s="7" t="s">
        <v>182</v>
      </c>
      <c r="D121" s="43"/>
      <c r="E121" s="43"/>
      <c r="F121" s="43"/>
      <c r="G121" s="43"/>
    </row>
    <row r="122" customFormat="false" ht="15" hidden="false" customHeight="false" outlineLevel="0" collapsed="false">
      <c r="A122" s="43" t="n">
        <v>2802</v>
      </c>
      <c r="B122" s="46" t="s">
        <v>869</v>
      </c>
      <c r="C122" s="7" t="s">
        <v>188</v>
      </c>
      <c r="D122" s="43"/>
      <c r="E122" s="43"/>
      <c r="F122" s="43"/>
      <c r="G122" s="43"/>
    </row>
    <row r="123" customFormat="false" ht="15" hidden="false" customHeight="false" outlineLevel="0" collapsed="false">
      <c r="A123" s="43" t="n">
        <v>2803</v>
      </c>
      <c r="B123" s="18" t="s">
        <v>870</v>
      </c>
      <c r="C123" s="7" t="s">
        <v>194</v>
      </c>
      <c r="D123" s="43"/>
      <c r="E123" s="43"/>
      <c r="F123" s="43"/>
      <c r="G123" s="43"/>
    </row>
    <row r="124" customFormat="false" ht="15" hidden="false" customHeight="false" outlineLevel="0" collapsed="false">
      <c r="A124" s="43" t="n">
        <v>2804</v>
      </c>
      <c r="B124" s="18" t="s">
        <v>871</v>
      </c>
      <c r="C124" s="7" t="s">
        <v>200</v>
      </c>
      <c r="D124" s="43"/>
      <c r="E124" s="43"/>
      <c r="F124" s="43"/>
      <c r="G124" s="43"/>
    </row>
    <row r="125" customFormat="false" ht="15" hidden="false" customHeight="false" outlineLevel="0" collapsed="false">
      <c r="A125" s="43" t="n">
        <v>2805</v>
      </c>
      <c r="B125" s="18" t="s">
        <v>872</v>
      </c>
      <c r="C125" s="7" t="s">
        <v>206</v>
      </c>
      <c r="D125" s="43"/>
      <c r="E125" s="43"/>
      <c r="F125" s="43"/>
      <c r="G125" s="43"/>
    </row>
    <row r="126" customFormat="false" ht="15" hidden="false" customHeight="false" outlineLevel="0" collapsed="false">
      <c r="A126" s="43" t="n">
        <v>2806</v>
      </c>
      <c r="B126" s="18" t="s">
        <v>873</v>
      </c>
      <c r="C126" s="7" t="s">
        <v>212</v>
      </c>
      <c r="D126" s="43"/>
      <c r="E126" s="43"/>
      <c r="F126" s="43"/>
      <c r="G126" s="43"/>
    </row>
    <row r="127" customFormat="false" ht="15" hidden="false" customHeight="false" outlineLevel="0" collapsed="false">
      <c r="A127" s="43" t="n">
        <v>2807</v>
      </c>
      <c r="B127" s="18" t="s">
        <v>874</v>
      </c>
      <c r="C127" s="7" t="s">
        <v>218</v>
      </c>
      <c r="D127" s="43"/>
      <c r="E127" s="43"/>
      <c r="F127" s="43"/>
      <c r="G127" s="43"/>
    </row>
    <row r="128" customFormat="false" ht="15" hidden="false" customHeight="false" outlineLevel="0" collapsed="false">
      <c r="A128" s="43" t="n">
        <v>2808</v>
      </c>
      <c r="B128" s="18" t="s">
        <v>875</v>
      </c>
      <c r="C128" s="7" t="s">
        <v>224</v>
      </c>
      <c r="D128" s="43"/>
      <c r="E128" s="43"/>
      <c r="F128" s="43"/>
      <c r="G128" s="43"/>
    </row>
    <row r="129" customFormat="false" ht="15" hidden="false" customHeight="false" outlineLevel="0" collapsed="false">
      <c r="A129" s="43" t="n">
        <v>2809</v>
      </c>
      <c r="B129" s="18" t="s">
        <v>876</v>
      </c>
      <c r="C129" s="51" t="s">
        <v>230</v>
      </c>
      <c r="D129" s="43"/>
      <c r="E129" s="43"/>
      <c r="F129" s="43"/>
      <c r="G129" s="43"/>
    </row>
    <row r="130" customFormat="false" ht="15" hidden="false" customHeight="false" outlineLevel="0" collapsed="false">
      <c r="A130" s="43" t="n">
        <v>2810</v>
      </c>
      <c r="B130" s="18" t="s">
        <v>877</v>
      </c>
      <c r="C130" s="51" t="s">
        <v>236</v>
      </c>
      <c r="D130" s="43"/>
      <c r="E130" s="43"/>
      <c r="F130" s="43"/>
      <c r="G130" s="43"/>
    </row>
    <row r="131" customFormat="false" ht="15" hidden="false" customHeight="false" outlineLevel="0" collapsed="false">
      <c r="A131" s="43" t="n">
        <v>2901</v>
      </c>
      <c r="B131" s="46" t="s">
        <v>878</v>
      </c>
      <c r="C131" s="7" t="s">
        <v>251</v>
      </c>
      <c r="D131" s="43"/>
      <c r="E131" s="43"/>
      <c r="F131" s="43"/>
      <c r="G131" s="43"/>
    </row>
    <row r="132" customFormat="false" ht="15" hidden="false" customHeight="false" outlineLevel="0" collapsed="false">
      <c r="A132" s="43" t="n">
        <v>2902</v>
      </c>
      <c r="B132" s="46" t="s">
        <v>879</v>
      </c>
      <c r="C132" s="7" t="s">
        <v>257</v>
      </c>
      <c r="D132" s="43"/>
      <c r="E132" s="43"/>
      <c r="F132" s="43"/>
      <c r="G132" s="43"/>
    </row>
    <row r="133" customFormat="false" ht="15" hidden="false" customHeight="false" outlineLevel="0" collapsed="false">
      <c r="A133" s="43" t="n">
        <v>2903</v>
      </c>
      <c r="B133" s="46" t="s">
        <v>880</v>
      </c>
      <c r="C133" s="7" t="s">
        <v>263</v>
      </c>
      <c r="D133" s="43"/>
      <c r="E133" s="43"/>
      <c r="F133" s="43"/>
      <c r="G133" s="43"/>
    </row>
    <row r="134" customFormat="false" ht="15" hidden="false" customHeight="false" outlineLevel="0" collapsed="false">
      <c r="A134" s="43" t="n">
        <v>2904</v>
      </c>
      <c r="B134" s="18" t="s">
        <v>881</v>
      </c>
      <c r="C134" s="7" t="s">
        <v>267</v>
      </c>
      <c r="D134" s="43"/>
      <c r="E134" s="43"/>
      <c r="F134" s="43"/>
      <c r="G134" s="43"/>
    </row>
    <row r="135" customFormat="false" ht="15" hidden="false" customHeight="false" outlineLevel="0" collapsed="false">
      <c r="A135" s="43" t="n">
        <v>2905</v>
      </c>
      <c r="B135" s="18" t="s">
        <v>882</v>
      </c>
      <c r="C135" s="7" t="s">
        <v>271</v>
      </c>
      <c r="D135" s="43"/>
      <c r="E135" s="43"/>
      <c r="F135" s="43"/>
      <c r="G135" s="43"/>
    </row>
    <row r="136" customFormat="false" ht="15" hidden="false" customHeight="false" outlineLevel="0" collapsed="false">
      <c r="A136" s="43" t="n">
        <v>2906</v>
      </c>
      <c r="B136" s="18" t="s">
        <v>883</v>
      </c>
      <c r="C136" s="7" t="s">
        <v>276</v>
      </c>
      <c r="D136" s="43"/>
      <c r="E136" s="43"/>
      <c r="F136" s="43"/>
      <c r="G136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8.8984375" defaultRowHeight="15" zeroHeight="false" outlineLevelRow="0" outlineLevelCol="0"/>
  <cols>
    <col collapsed="false" customWidth="true" hidden="false" outlineLevel="0" max="3" min="3" style="0" width="28.12"/>
    <col collapsed="false" customWidth="true" hidden="false" outlineLevel="0" max="4" min="4" style="0" width="9.5"/>
  </cols>
  <sheetData>
    <row r="1" customFormat="false" ht="15" hidden="false" customHeight="false" outlineLevel="0" collapsed="false">
      <c r="A1" s="0" t="s">
        <v>2</v>
      </c>
      <c r="B1" s="0" t="s">
        <v>884</v>
      </c>
      <c r="C1" s="0" t="s">
        <v>885</v>
      </c>
      <c r="D1" s="0" t="s">
        <v>886</v>
      </c>
      <c r="E1" s="0" t="s">
        <v>884</v>
      </c>
    </row>
    <row r="2" customFormat="false" ht="15.75" hidden="false" customHeight="false" outlineLevel="0" collapsed="false">
      <c r="A2" s="0" t="n">
        <v>1</v>
      </c>
      <c r="B2" s="0" t="n">
        <v>1101</v>
      </c>
      <c r="C2" s="53" t="s">
        <v>887</v>
      </c>
      <c r="D2" s="18" t="s">
        <v>888</v>
      </c>
      <c r="E2" s="29" t="s">
        <v>287</v>
      </c>
      <c r="F2" s="0" t="n">
        <f aca="false">+VALUE(E2)</f>
        <v>1101</v>
      </c>
    </row>
    <row r="3" customFormat="false" ht="15.75" hidden="false" customHeight="false" outlineLevel="0" collapsed="false">
      <c r="A3" s="0" t="n">
        <v>2</v>
      </c>
      <c r="B3" s="0" t="n">
        <v>1102</v>
      </c>
      <c r="C3" s="53" t="s">
        <v>889</v>
      </c>
      <c r="D3" s="18" t="s">
        <v>888</v>
      </c>
      <c r="E3" s="29" t="s">
        <v>291</v>
      </c>
      <c r="F3" s="0" t="n">
        <f aca="false">+VALUE(E3)</f>
        <v>1102</v>
      </c>
    </row>
    <row r="4" customFormat="false" ht="15.75" hidden="false" customHeight="false" outlineLevel="0" collapsed="false">
      <c r="A4" s="0" t="n">
        <v>3</v>
      </c>
      <c r="B4" s="0" t="n">
        <v>1103</v>
      </c>
      <c r="C4" s="53" t="s">
        <v>890</v>
      </c>
      <c r="D4" s="18" t="s">
        <v>888</v>
      </c>
      <c r="E4" s="29" t="s">
        <v>295</v>
      </c>
      <c r="F4" s="0" t="n">
        <f aca="false">+VALUE(E4)</f>
        <v>1103</v>
      </c>
    </row>
    <row r="5" customFormat="false" ht="15.75" hidden="false" customHeight="false" outlineLevel="0" collapsed="false">
      <c r="A5" s="0" t="n">
        <v>4</v>
      </c>
      <c r="B5" s="0" t="n">
        <v>1104</v>
      </c>
      <c r="C5" s="54" t="s">
        <v>891</v>
      </c>
      <c r="D5" s="18" t="s">
        <v>888</v>
      </c>
      <c r="E5" s="29" t="s">
        <v>299</v>
      </c>
      <c r="F5" s="0" t="n">
        <f aca="false">+VALUE(E5)</f>
        <v>1104</v>
      </c>
    </row>
    <row r="6" customFormat="false" ht="15.75" hidden="false" customHeight="false" outlineLevel="0" collapsed="false">
      <c r="A6" s="0" t="n">
        <v>5</v>
      </c>
      <c r="B6" s="0" t="n">
        <v>1105</v>
      </c>
      <c r="C6" s="53" t="s">
        <v>892</v>
      </c>
      <c r="D6" s="18" t="s">
        <v>888</v>
      </c>
      <c r="E6" s="29" t="s">
        <v>303</v>
      </c>
      <c r="F6" s="0" t="n">
        <f aca="false">+VALUE(E6)</f>
        <v>1105</v>
      </c>
    </row>
    <row r="7" customFormat="false" ht="15.75" hidden="false" customHeight="false" outlineLevel="0" collapsed="false">
      <c r="A7" s="0" t="n">
        <v>6</v>
      </c>
      <c r="B7" s="0" t="n">
        <v>1106</v>
      </c>
      <c r="C7" s="53" t="s">
        <v>893</v>
      </c>
      <c r="D7" s="18" t="s">
        <v>888</v>
      </c>
      <c r="E7" s="29" t="s">
        <v>307</v>
      </c>
      <c r="F7" s="0" t="n">
        <f aca="false">+VALUE(E7)</f>
        <v>1106</v>
      </c>
    </row>
    <row r="8" customFormat="false" ht="15.75" hidden="false" customHeight="false" outlineLevel="0" collapsed="false">
      <c r="A8" s="0" t="n">
        <v>7</v>
      </c>
      <c r="B8" s="0" t="n">
        <v>1107</v>
      </c>
      <c r="C8" s="53" t="s">
        <v>894</v>
      </c>
      <c r="D8" s="18" t="s">
        <v>888</v>
      </c>
      <c r="E8" s="29" t="s">
        <v>311</v>
      </c>
      <c r="F8" s="0" t="n">
        <f aca="false">+VALUE(E8)</f>
        <v>1107</v>
      </c>
    </row>
    <row r="9" customFormat="false" ht="15.75" hidden="false" customHeight="false" outlineLevel="0" collapsed="false">
      <c r="A9" s="0" t="n">
        <v>8</v>
      </c>
      <c r="B9" s="0" t="n">
        <v>1108</v>
      </c>
      <c r="C9" s="53" t="s">
        <v>895</v>
      </c>
      <c r="D9" s="18" t="s">
        <v>888</v>
      </c>
      <c r="E9" s="29" t="s">
        <v>315</v>
      </c>
      <c r="F9" s="0" t="n">
        <f aca="false">+VALUE(E9)</f>
        <v>1108</v>
      </c>
    </row>
    <row r="10" customFormat="false" ht="15.75" hidden="false" customHeight="false" outlineLevel="0" collapsed="false">
      <c r="A10" s="0" t="n">
        <v>9</v>
      </c>
      <c r="B10" s="0" t="n">
        <v>1109</v>
      </c>
      <c r="C10" s="53" t="s">
        <v>896</v>
      </c>
      <c r="D10" s="18" t="s">
        <v>888</v>
      </c>
      <c r="E10" s="29" t="s">
        <v>319</v>
      </c>
      <c r="F10" s="0" t="n">
        <f aca="false">+VALUE(E10)</f>
        <v>1109</v>
      </c>
    </row>
    <row r="11" customFormat="false" ht="15.75" hidden="false" customHeight="false" outlineLevel="0" collapsed="false">
      <c r="A11" s="0" t="n">
        <v>10</v>
      </c>
      <c r="B11" s="0" t="n">
        <v>1110</v>
      </c>
      <c r="C11" s="53" t="s">
        <v>897</v>
      </c>
      <c r="D11" s="18" t="s">
        <v>888</v>
      </c>
      <c r="E11" s="29" t="s">
        <v>323</v>
      </c>
      <c r="F11" s="0" t="n">
        <f aca="false">+VALUE(E11)</f>
        <v>1110</v>
      </c>
    </row>
    <row r="12" customFormat="false" ht="15.75" hidden="false" customHeight="false" outlineLevel="0" collapsed="false">
      <c r="A12" s="0" t="n">
        <v>11</v>
      </c>
      <c r="B12" s="0" t="n">
        <v>1111</v>
      </c>
      <c r="C12" s="53" t="s">
        <v>898</v>
      </c>
      <c r="D12" s="18" t="s">
        <v>888</v>
      </c>
      <c r="E12" s="29" t="s">
        <v>327</v>
      </c>
      <c r="F12" s="0" t="n">
        <f aca="false">+VALUE(E12)</f>
        <v>1111</v>
      </c>
    </row>
    <row r="13" customFormat="false" ht="15.75" hidden="false" customHeight="false" outlineLevel="0" collapsed="false">
      <c r="A13" s="0" t="n">
        <v>12</v>
      </c>
      <c r="B13" s="0" t="n">
        <v>1112</v>
      </c>
      <c r="C13" s="53" t="s">
        <v>899</v>
      </c>
      <c r="D13" s="18" t="s">
        <v>888</v>
      </c>
      <c r="E13" s="29" t="s">
        <v>329</v>
      </c>
      <c r="F13" s="0" t="n">
        <f aca="false">+VALUE(E13)</f>
        <v>1112</v>
      </c>
    </row>
    <row r="14" customFormat="false" ht="15.75" hidden="false" customHeight="false" outlineLevel="0" collapsed="false">
      <c r="A14" s="0" t="n">
        <v>13</v>
      </c>
      <c r="B14" s="0" t="n">
        <v>1113</v>
      </c>
      <c r="C14" s="53" t="s">
        <v>900</v>
      </c>
      <c r="D14" s="18" t="s">
        <v>888</v>
      </c>
      <c r="E14" s="29" t="s">
        <v>331</v>
      </c>
      <c r="F14" s="0" t="n">
        <f aca="false">+VALUE(E14)</f>
        <v>1113</v>
      </c>
    </row>
    <row r="15" customFormat="false" ht="15.75" hidden="false" customHeight="false" outlineLevel="0" collapsed="false">
      <c r="A15" s="0" t="n">
        <v>14</v>
      </c>
      <c r="B15" s="0" t="n">
        <v>1114</v>
      </c>
      <c r="C15" s="53" t="s">
        <v>901</v>
      </c>
      <c r="D15" s="18" t="s">
        <v>888</v>
      </c>
      <c r="E15" s="29" t="s">
        <v>335</v>
      </c>
      <c r="F15" s="0" t="n">
        <f aca="false">+VALUE(E15)</f>
        <v>1114</v>
      </c>
    </row>
    <row r="16" customFormat="false" ht="15.75" hidden="false" customHeight="false" outlineLevel="0" collapsed="false">
      <c r="A16" s="0" t="n">
        <v>15</v>
      </c>
      <c r="B16" s="0" t="n">
        <v>1115</v>
      </c>
      <c r="C16" s="55" t="s">
        <v>902</v>
      </c>
      <c r="D16" s="18" t="s">
        <v>888</v>
      </c>
      <c r="E16" s="29" t="s">
        <v>339</v>
      </c>
      <c r="F16" s="0" t="n">
        <f aca="false">+VALUE(E16)</f>
        <v>1115</v>
      </c>
    </row>
    <row r="17" customFormat="false" ht="15.75" hidden="false" customHeight="false" outlineLevel="0" collapsed="false">
      <c r="A17" s="0" t="n">
        <v>16</v>
      </c>
      <c r="B17" s="0" t="n">
        <v>1116</v>
      </c>
      <c r="C17" s="53" t="s">
        <v>903</v>
      </c>
      <c r="D17" s="18" t="s">
        <v>888</v>
      </c>
      <c r="E17" s="29" t="s">
        <v>343</v>
      </c>
      <c r="F17" s="0" t="n">
        <f aca="false">+VALUE(E17)</f>
        <v>1116</v>
      </c>
    </row>
    <row r="18" customFormat="false" ht="15.75" hidden="false" customHeight="false" outlineLevel="0" collapsed="false">
      <c r="A18" s="0" t="n">
        <v>17</v>
      </c>
      <c r="B18" s="0" t="n">
        <v>1117</v>
      </c>
      <c r="C18" s="53" t="s">
        <v>904</v>
      </c>
      <c r="D18" s="18" t="s">
        <v>888</v>
      </c>
      <c r="E18" s="29" t="s">
        <v>347</v>
      </c>
      <c r="F18" s="0" t="n">
        <f aca="false">+VALUE(E18)</f>
        <v>1117</v>
      </c>
    </row>
    <row r="19" customFormat="false" ht="15.75" hidden="false" customHeight="false" outlineLevel="0" collapsed="false">
      <c r="A19" s="0" t="n">
        <v>18</v>
      </c>
      <c r="B19" s="0" t="n">
        <v>1118</v>
      </c>
      <c r="C19" s="56" t="s">
        <v>905</v>
      </c>
      <c r="D19" s="18" t="s">
        <v>888</v>
      </c>
      <c r="E19" s="29" t="s">
        <v>351</v>
      </c>
      <c r="F19" s="0" t="n">
        <f aca="false">+VALUE(E19)</f>
        <v>1118</v>
      </c>
    </row>
    <row r="20" customFormat="false" ht="15.75" hidden="false" customHeight="false" outlineLevel="0" collapsed="false">
      <c r="A20" s="0" t="n">
        <v>19</v>
      </c>
      <c r="B20" s="0" t="n">
        <v>1119</v>
      </c>
      <c r="C20" s="57" t="s">
        <v>906</v>
      </c>
      <c r="D20" s="18" t="s">
        <v>888</v>
      </c>
      <c r="E20" s="29" t="s">
        <v>355</v>
      </c>
      <c r="F20" s="0" t="n">
        <f aca="false">+VALUE(E20)</f>
        <v>1119</v>
      </c>
    </row>
    <row r="21" customFormat="false" ht="15.75" hidden="false" customHeight="false" outlineLevel="0" collapsed="false">
      <c r="A21" s="0" t="n">
        <v>20</v>
      </c>
      <c r="B21" s="0" t="n">
        <v>1120</v>
      </c>
      <c r="C21" s="57" t="s">
        <v>907</v>
      </c>
      <c r="D21" s="18" t="s">
        <v>888</v>
      </c>
      <c r="E21" s="29" t="s">
        <v>359</v>
      </c>
      <c r="F21" s="0" t="n">
        <f aca="false">+VALUE(E21)</f>
        <v>1120</v>
      </c>
    </row>
    <row r="22" customFormat="false" ht="15.75" hidden="false" customHeight="false" outlineLevel="0" collapsed="false">
      <c r="A22" s="0" t="n">
        <v>21</v>
      </c>
      <c r="B22" s="0" t="n">
        <v>1121</v>
      </c>
      <c r="C22" s="53" t="s">
        <v>908</v>
      </c>
      <c r="D22" s="18" t="s">
        <v>888</v>
      </c>
      <c r="E22" s="29" t="s">
        <v>363</v>
      </c>
      <c r="F22" s="0" t="n">
        <f aca="false">+VALUE(E22)</f>
        <v>1121</v>
      </c>
    </row>
    <row r="23" customFormat="false" ht="15.75" hidden="false" customHeight="false" outlineLevel="0" collapsed="false">
      <c r="A23" s="0" t="n">
        <v>22</v>
      </c>
      <c r="B23" s="0" t="n">
        <v>1122</v>
      </c>
      <c r="C23" s="53" t="s">
        <v>909</v>
      </c>
      <c r="D23" s="18" t="s">
        <v>888</v>
      </c>
      <c r="E23" s="29" t="s">
        <v>367</v>
      </c>
      <c r="F23" s="0" t="n">
        <f aca="false">+VALUE(E23)</f>
        <v>1122</v>
      </c>
    </row>
    <row r="24" customFormat="false" ht="15.75" hidden="false" customHeight="false" outlineLevel="0" collapsed="false">
      <c r="A24" s="0" t="n">
        <v>23</v>
      </c>
      <c r="B24" s="0" t="n">
        <v>1123</v>
      </c>
      <c r="C24" s="53" t="s">
        <v>910</v>
      </c>
      <c r="D24" s="18" t="s">
        <v>888</v>
      </c>
      <c r="E24" s="29" t="s">
        <v>371</v>
      </c>
      <c r="F24" s="0" t="n">
        <f aca="false">+VALUE(E24)</f>
        <v>1123</v>
      </c>
    </row>
    <row r="25" customFormat="false" ht="15.75" hidden="false" customHeight="false" outlineLevel="0" collapsed="false">
      <c r="A25" s="0" t="n">
        <v>24</v>
      </c>
      <c r="B25" s="0" t="n">
        <v>1124</v>
      </c>
      <c r="C25" s="53" t="s">
        <v>911</v>
      </c>
      <c r="D25" s="18" t="s">
        <v>888</v>
      </c>
      <c r="E25" s="29" t="s">
        <v>375</v>
      </c>
      <c r="F25" s="0" t="n">
        <f aca="false">+VALUE(E25)</f>
        <v>1124</v>
      </c>
    </row>
    <row r="26" customFormat="false" ht="15.75" hidden="false" customHeight="false" outlineLevel="0" collapsed="false">
      <c r="A26" s="0" t="n">
        <v>25</v>
      </c>
      <c r="B26" s="0" t="n">
        <v>1125</v>
      </c>
      <c r="C26" s="58" t="s">
        <v>912</v>
      </c>
      <c r="D26" s="18" t="s">
        <v>888</v>
      </c>
      <c r="E26" s="29" t="s">
        <v>379</v>
      </c>
      <c r="F26" s="0" t="n">
        <f aca="false">+VALUE(E26)</f>
        <v>1125</v>
      </c>
    </row>
    <row r="27" customFormat="false" ht="15.75" hidden="false" customHeight="false" outlineLevel="0" collapsed="false">
      <c r="A27" s="0" t="n">
        <v>26</v>
      </c>
      <c r="B27" s="0" t="n">
        <v>1126</v>
      </c>
      <c r="C27" s="53" t="s">
        <v>913</v>
      </c>
      <c r="D27" s="18" t="s">
        <v>888</v>
      </c>
      <c r="E27" s="29" t="s">
        <v>383</v>
      </c>
      <c r="F27" s="0" t="n">
        <f aca="false">+VALUE(E27)</f>
        <v>1126</v>
      </c>
    </row>
    <row r="28" customFormat="false" ht="15.75" hidden="false" customHeight="false" outlineLevel="0" collapsed="false">
      <c r="A28" s="0" t="n">
        <v>27</v>
      </c>
      <c r="B28" s="0" t="n">
        <v>1127</v>
      </c>
      <c r="C28" s="59" t="s">
        <v>914</v>
      </c>
      <c r="D28" s="47" t="s">
        <v>888</v>
      </c>
      <c r="E28" s="60" t="s">
        <v>387</v>
      </c>
      <c r="F28" s="0" t="n">
        <f aca="false">+VALUE(E28)</f>
        <v>1127</v>
      </c>
    </row>
    <row r="29" customFormat="false" ht="15.75" hidden="false" customHeight="false" outlineLevel="0" collapsed="false">
      <c r="A29" s="43" t="n">
        <v>28</v>
      </c>
      <c r="B29" s="43" t="n">
        <v>1201</v>
      </c>
      <c r="C29" s="61" t="s">
        <v>915</v>
      </c>
      <c r="D29" s="18" t="s">
        <v>916</v>
      </c>
      <c r="E29" s="29" t="s">
        <v>395</v>
      </c>
      <c r="F29" s="43" t="n">
        <f aca="false">+VALUE(E29)</f>
        <v>1201</v>
      </c>
    </row>
    <row r="30" customFormat="false" ht="15.75" hidden="false" customHeight="false" outlineLevel="0" collapsed="false">
      <c r="A30" s="43" t="n">
        <v>29</v>
      </c>
      <c r="B30" s="43" t="n">
        <v>1202</v>
      </c>
      <c r="C30" s="61" t="s">
        <v>917</v>
      </c>
      <c r="D30" s="18" t="s">
        <v>916</v>
      </c>
      <c r="E30" s="29" t="s">
        <v>399</v>
      </c>
      <c r="F30" s="43" t="n">
        <f aca="false">+VALUE(E30)</f>
        <v>1202</v>
      </c>
    </row>
    <row r="31" customFormat="false" ht="15.75" hidden="false" customHeight="false" outlineLevel="0" collapsed="false">
      <c r="A31" s="43" t="n">
        <v>30</v>
      </c>
      <c r="B31" s="43" t="n">
        <v>1203</v>
      </c>
      <c r="C31" s="61" t="s">
        <v>918</v>
      </c>
      <c r="D31" s="18" t="s">
        <v>916</v>
      </c>
      <c r="E31" s="29" t="s">
        <v>403</v>
      </c>
      <c r="F31" s="43" t="n">
        <f aca="false">+VALUE(E31)</f>
        <v>1203</v>
      </c>
    </row>
    <row r="32" customFormat="false" ht="15.75" hidden="false" customHeight="false" outlineLevel="0" collapsed="false">
      <c r="A32" s="43" t="n">
        <v>31</v>
      </c>
      <c r="B32" s="43" t="n">
        <v>1204</v>
      </c>
      <c r="C32" s="61" t="s">
        <v>919</v>
      </c>
      <c r="D32" s="18" t="s">
        <v>916</v>
      </c>
      <c r="E32" s="29" t="s">
        <v>407</v>
      </c>
      <c r="F32" s="43" t="n">
        <f aca="false">+VALUE(E32)</f>
        <v>1204</v>
      </c>
    </row>
    <row r="33" customFormat="false" ht="15.75" hidden="false" customHeight="false" outlineLevel="0" collapsed="false">
      <c r="A33" s="43" t="n">
        <v>32</v>
      </c>
      <c r="B33" s="43" t="n">
        <v>1205</v>
      </c>
      <c r="C33" s="61" t="s">
        <v>920</v>
      </c>
      <c r="D33" s="18" t="s">
        <v>916</v>
      </c>
      <c r="E33" s="29" t="s">
        <v>411</v>
      </c>
      <c r="F33" s="43" t="n">
        <f aca="false">+VALUE(E33)</f>
        <v>1205</v>
      </c>
    </row>
    <row r="34" customFormat="false" ht="15.75" hidden="false" customHeight="false" outlineLevel="0" collapsed="false">
      <c r="A34" s="43" t="n">
        <v>33</v>
      </c>
      <c r="B34" s="43" t="n">
        <v>1206</v>
      </c>
      <c r="C34" s="61" t="s">
        <v>921</v>
      </c>
      <c r="D34" s="18" t="s">
        <v>916</v>
      </c>
      <c r="E34" s="29" t="s">
        <v>415</v>
      </c>
      <c r="F34" s="43" t="n">
        <f aca="false">+VALUE(E34)</f>
        <v>1206</v>
      </c>
    </row>
    <row r="35" customFormat="false" ht="15.75" hidden="false" customHeight="false" outlineLevel="0" collapsed="false">
      <c r="A35" s="43" t="n">
        <v>34</v>
      </c>
      <c r="B35" s="43" t="n">
        <v>1207</v>
      </c>
      <c r="C35" s="61" t="s">
        <v>922</v>
      </c>
      <c r="D35" s="18" t="s">
        <v>916</v>
      </c>
      <c r="E35" s="29" t="s">
        <v>419</v>
      </c>
      <c r="F35" s="43" t="n">
        <f aca="false">+VALUE(E35)</f>
        <v>1207</v>
      </c>
    </row>
    <row r="36" customFormat="false" ht="15.75" hidden="false" customHeight="false" outlineLevel="0" collapsed="false">
      <c r="A36" s="43" t="n">
        <v>35</v>
      </c>
      <c r="B36" s="43" t="n">
        <v>1208</v>
      </c>
      <c r="C36" s="61" t="s">
        <v>923</v>
      </c>
      <c r="D36" s="18" t="s">
        <v>916</v>
      </c>
      <c r="E36" s="29" t="s">
        <v>423</v>
      </c>
      <c r="F36" s="43" t="n">
        <f aca="false">+VALUE(E36)</f>
        <v>1208</v>
      </c>
    </row>
    <row r="37" customFormat="false" ht="15.75" hidden="false" customHeight="false" outlineLevel="0" collapsed="false">
      <c r="A37" s="43" t="n">
        <v>36</v>
      </c>
      <c r="B37" s="43" t="n">
        <v>1209</v>
      </c>
      <c r="C37" s="61" t="s">
        <v>924</v>
      </c>
      <c r="D37" s="18" t="s">
        <v>916</v>
      </c>
      <c r="E37" s="29" t="s">
        <v>427</v>
      </c>
      <c r="F37" s="43" t="n">
        <f aca="false">+VALUE(E37)</f>
        <v>1209</v>
      </c>
    </row>
    <row r="38" customFormat="false" ht="15.75" hidden="false" customHeight="false" outlineLevel="0" collapsed="false">
      <c r="A38" s="43" t="n">
        <v>37</v>
      </c>
      <c r="B38" s="43" t="n">
        <v>1210</v>
      </c>
      <c r="C38" s="61" t="s">
        <v>925</v>
      </c>
      <c r="D38" s="18" t="s">
        <v>916</v>
      </c>
      <c r="E38" s="29" t="s">
        <v>431</v>
      </c>
      <c r="F38" s="43" t="n">
        <f aca="false">+VALUE(E38)</f>
        <v>1210</v>
      </c>
    </row>
    <row r="39" customFormat="false" ht="15.75" hidden="false" customHeight="false" outlineLevel="0" collapsed="false">
      <c r="A39" s="43" t="n">
        <v>38</v>
      </c>
      <c r="B39" s="43" t="n">
        <v>1211</v>
      </c>
      <c r="C39" s="61" t="s">
        <v>926</v>
      </c>
      <c r="D39" s="18" t="s">
        <v>916</v>
      </c>
      <c r="E39" s="29" t="s">
        <v>435</v>
      </c>
      <c r="F39" s="43" t="n">
        <f aca="false">+VALUE(E39)</f>
        <v>1211</v>
      </c>
    </row>
    <row r="40" customFormat="false" ht="15.75" hidden="false" customHeight="false" outlineLevel="0" collapsed="false">
      <c r="A40" s="43" t="n">
        <v>39</v>
      </c>
      <c r="B40" s="43" t="n">
        <v>1212</v>
      </c>
      <c r="C40" s="61" t="s">
        <v>927</v>
      </c>
      <c r="D40" s="18" t="s">
        <v>916</v>
      </c>
      <c r="E40" s="29" t="s">
        <v>439</v>
      </c>
      <c r="F40" s="43" t="n">
        <f aca="false">+VALUE(E40)</f>
        <v>1212</v>
      </c>
    </row>
    <row r="41" customFormat="false" ht="15.75" hidden="false" customHeight="false" outlineLevel="0" collapsed="false">
      <c r="A41" s="43" t="n">
        <v>40</v>
      </c>
      <c r="B41" s="43" t="n">
        <v>1213</v>
      </c>
      <c r="C41" s="61" t="s">
        <v>928</v>
      </c>
      <c r="D41" s="18" t="s">
        <v>916</v>
      </c>
      <c r="E41" s="29" t="s">
        <v>443</v>
      </c>
      <c r="F41" s="43" t="n">
        <f aca="false">+VALUE(E41)</f>
        <v>1213</v>
      </c>
    </row>
    <row r="42" customFormat="false" ht="15.75" hidden="false" customHeight="false" outlineLevel="0" collapsed="false">
      <c r="A42" s="43" t="n">
        <v>41</v>
      </c>
      <c r="B42" s="43" t="n">
        <v>1214</v>
      </c>
      <c r="C42" s="61" t="s">
        <v>929</v>
      </c>
      <c r="D42" s="18" t="s">
        <v>916</v>
      </c>
      <c r="E42" s="29" t="s">
        <v>289</v>
      </c>
      <c r="F42" s="43" t="n">
        <f aca="false">+VALUE(E42)</f>
        <v>1214</v>
      </c>
    </row>
    <row r="43" customFormat="false" ht="15.75" hidden="false" customHeight="false" outlineLevel="0" collapsed="false">
      <c r="A43" s="43" t="n">
        <v>42</v>
      </c>
      <c r="B43" s="43" t="n">
        <v>1215</v>
      </c>
      <c r="C43" s="61" t="s">
        <v>930</v>
      </c>
      <c r="D43" s="18" t="s">
        <v>916</v>
      </c>
      <c r="E43" s="29" t="s">
        <v>293</v>
      </c>
      <c r="F43" s="43" t="n">
        <f aca="false">+VALUE(E43)</f>
        <v>1215</v>
      </c>
    </row>
    <row r="44" customFormat="false" ht="15.75" hidden="false" customHeight="false" outlineLevel="0" collapsed="false">
      <c r="A44" s="43" t="n">
        <v>43</v>
      </c>
      <c r="B44" s="43" t="n">
        <v>1216</v>
      </c>
      <c r="C44" s="62" t="s">
        <v>931</v>
      </c>
      <c r="D44" s="18" t="s">
        <v>916</v>
      </c>
      <c r="E44" s="29" t="s">
        <v>297</v>
      </c>
      <c r="F44" s="43" t="n">
        <f aca="false">+VALUE(E44)</f>
        <v>1216</v>
      </c>
    </row>
    <row r="45" customFormat="false" ht="15.75" hidden="false" customHeight="false" outlineLevel="0" collapsed="false">
      <c r="A45" s="43" t="n">
        <v>44</v>
      </c>
      <c r="B45" s="43" t="n">
        <v>1217</v>
      </c>
      <c r="C45" s="61" t="s">
        <v>932</v>
      </c>
      <c r="D45" s="18" t="s">
        <v>916</v>
      </c>
      <c r="E45" s="29" t="s">
        <v>301</v>
      </c>
      <c r="F45" s="43" t="n">
        <f aca="false">+VALUE(E45)</f>
        <v>1217</v>
      </c>
    </row>
    <row r="46" customFormat="false" ht="15.75" hidden="false" customHeight="false" outlineLevel="0" collapsed="false">
      <c r="A46" s="43" t="n">
        <v>45</v>
      </c>
      <c r="B46" s="43" t="n">
        <v>1218</v>
      </c>
      <c r="C46" s="61" t="s">
        <v>933</v>
      </c>
      <c r="D46" s="18" t="s">
        <v>916</v>
      </c>
      <c r="E46" s="29" t="s">
        <v>305</v>
      </c>
      <c r="F46" s="43" t="n">
        <f aca="false">+VALUE(E46)</f>
        <v>1218</v>
      </c>
    </row>
    <row r="47" customFormat="false" ht="15.75" hidden="false" customHeight="false" outlineLevel="0" collapsed="false">
      <c r="A47" s="43" t="n">
        <v>46</v>
      </c>
      <c r="B47" s="43" t="n">
        <v>1219</v>
      </c>
      <c r="C47" s="61" t="s">
        <v>934</v>
      </c>
      <c r="D47" s="18" t="s">
        <v>916</v>
      </c>
      <c r="E47" s="29" t="s">
        <v>309</v>
      </c>
      <c r="F47" s="43" t="n">
        <f aca="false">+VALUE(E47)</f>
        <v>1219</v>
      </c>
    </row>
    <row r="48" customFormat="false" ht="15.75" hidden="false" customHeight="false" outlineLevel="0" collapsed="false">
      <c r="A48" s="43" t="n">
        <v>47</v>
      </c>
      <c r="B48" s="43" t="n">
        <v>1220</v>
      </c>
      <c r="C48" s="61" t="s">
        <v>935</v>
      </c>
      <c r="D48" s="18" t="s">
        <v>916</v>
      </c>
      <c r="E48" s="29" t="s">
        <v>313</v>
      </c>
      <c r="F48" s="43" t="n">
        <f aca="false">+VALUE(E48)</f>
        <v>1220</v>
      </c>
    </row>
    <row r="49" customFormat="false" ht="15.75" hidden="false" customHeight="false" outlineLevel="0" collapsed="false">
      <c r="A49" s="43" t="n">
        <v>48</v>
      </c>
      <c r="B49" s="43" t="n">
        <v>1221</v>
      </c>
      <c r="C49" s="61" t="s">
        <v>936</v>
      </c>
      <c r="D49" s="18" t="s">
        <v>916</v>
      </c>
      <c r="E49" s="29" t="s">
        <v>317</v>
      </c>
      <c r="F49" s="43" t="n">
        <f aca="false">+VALUE(E49)</f>
        <v>1221</v>
      </c>
    </row>
    <row r="50" customFormat="false" ht="15.75" hidden="false" customHeight="false" outlineLevel="0" collapsed="false">
      <c r="A50" s="43" t="n">
        <v>49</v>
      </c>
      <c r="B50" s="43" t="n">
        <v>1222</v>
      </c>
      <c r="C50" s="61" t="s">
        <v>937</v>
      </c>
      <c r="D50" s="18" t="s">
        <v>916</v>
      </c>
      <c r="E50" s="29" t="s">
        <v>321</v>
      </c>
      <c r="F50" s="43" t="n">
        <f aca="false">+VALUE(E50)</f>
        <v>1222</v>
      </c>
    </row>
    <row r="51" customFormat="false" ht="15.75" hidden="false" customHeight="false" outlineLevel="0" collapsed="false">
      <c r="A51" s="43" t="n">
        <v>50</v>
      </c>
      <c r="B51" s="43" t="n">
        <v>1223</v>
      </c>
      <c r="C51" s="61" t="s">
        <v>938</v>
      </c>
      <c r="D51" s="18" t="s">
        <v>916</v>
      </c>
      <c r="E51" s="29" t="s">
        <v>325</v>
      </c>
      <c r="F51" s="43" t="n">
        <f aca="false">+VALUE(E51)</f>
        <v>1223</v>
      </c>
    </row>
    <row r="52" customFormat="false" ht="15.75" hidden="false" customHeight="false" outlineLevel="0" collapsed="false">
      <c r="A52" s="0" t="n">
        <v>51</v>
      </c>
      <c r="B52" s="0" t="n">
        <v>1301</v>
      </c>
      <c r="C52" s="63" t="s">
        <v>939</v>
      </c>
      <c r="D52" s="49" t="s">
        <v>940</v>
      </c>
      <c r="E52" s="64" t="s">
        <v>333</v>
      </c>
      <c r="F52" s="0" t="n">
        <f aca="false">+VALUE(E52)</f>
        <v>1301</v>
      </c>
    </row>
    <row r="53" customFormat="false" ht="15.75" hidden="false" customHeight="false" outlineLevel="0" collapsed="false">
      <c r="A53" s="0" t="n">
        <v>52</v>
      </c>
      <c r="B53" s="0" t="n">
        <v>1302</v>
      </c>
      <c r="C53" s="57" t="s">
        <v>941</v>
      </c>
      <c r="D53" s="18" t="s">
        <v>940</v>
      </c>
      <c r="E53" s="29" t="s">
        <v>337</v>
      </c>
      <c r="F53" s="0" t="n">
        <f aca="false">+VALUE(E53)</f>
        <v>1302</v>
      </c>
    </row>
    <row r="54" customFormat="false" ht="15.75" hidden="false" customHeight="false" outlineLevel="0" collapsed="false">
      <c r="A54" s="0" t="n">
        <v>53</v>
      </c>
      <c r="B54" s="0" t="n">
        <v>1303</v>
      </c>
      <c r="C54" s="57" t="s">
        <v>942</v>
      </c>
      <c r="D54" s="18" t="s">
        <v>940</v>
      </c>
      <c r="E54" s="29" t="s">
        <v>341</v>
      </c>
      <c r="F54" s="0" t="n">
        <f aca="false">+VALUE(E54)</f>
        <v>1303</v>
      </c>
    </row>
    <row r="55" customFormat="false" ht="15.75" hidden="false" customHeight="false" outlineLevel="0" collapsed="false">
      <c r="A55" s="0" t="n">
        <v>54</v>
      </c>
      <c r="B55" s="0" t="n">
        <v>1304</v>
      </c>
      <c r="C55" s="57" t="s">
        <v>943</v>
      </c>
      <c r="D55" s="18" t="s">
        <v>940</v>
      </c>
      <c r="E55" s="29" t="s">
        <v>345</v>
      </c>
      <c r="F55" s="0" t="n">
        <f aca="false">+VALUE(E55)</f>
        <v>1304</v>
      </c>
    </row>
    <row r="56" customFormat="false" ht="15.75" hidden="false" customHeight="false" outlineLevel="0" collapsed="false">
      <c r="A56" s="0" t="n">
        <v>55</v>
      </c>
      <c r="B56" s="0" t="n">
        <v>1305</v>
      </c>
      <c r="C56" s="57" t="s">
        <v>944</v>
      </c>
      <c r="D56" s="18" t="s">
        <v>940</v>
      </c>
      <c r="E56" s="29" t="s">
        <v>349</v>
      </c>
      <c r="F56" s="0" t="n">
        <f aca="false">+VALUE(E56)</f>
        <v>1305</v>
      </c>
    </row>
    <row r="57" customFormat="false" ht="15.75" hidden="false" customHeight="false" outlineLevel="0" collapsed="false">
      <c r="A57" s="0" t="n">
        <v>56</v>
      </c>
      <c r="B57" s="0" t="n">
        <v>1306</v>
      </c>
      <c r="C57" s="57" t="s">
        <v>945</v>
      </c>
      <c r="D57" s="18" t="s">
        <v>940</v>
      </c>
      <c r="E57" s="29" t="s">
        <v>353</v>
      </c>
      <c r="F57" s="0" t="n">
        <f aca="false">+VALUE(E57)</f>
        <v>1306</v>
      </c>
    </row>
    <row r="58" customFormat="false" ht="15.75" hidden="false" customHeight="false" outlineLevel="0" collapsed="false">
      <c r="A58" s="0" t="n">
        <v>57</v>
      </c>
      <c r="B58" s="0" t="n">
        <v>1307</v>
      </c>
      <c r="C58" s="57" t="s">
        <v>946</v>
      </c>
      <c r="D58" s="18" t="s">
        <v>940</v>
      </c>
      <c r="E58" s="29" t="s">
        <v>357</v>
      </c>
      <c r="F58" s="0" t="n">
        <f aca="false">+VALUE(E58)</f>
        <v>1307</v>
      </c>
    </row>
    <row r="59" customFormat="false" ht="15.75" hidden="false" customHeight="false" outlineLevel="0" collapsed="false">
      <c r="A59" s="0" t="n">
        <v>58</v>
      </c>
      <c r="B59" s="0" t="n">
        <v>1308</v>
      </c>
      <c r="C59" s="57" t="s">
        <v>947</v>
      </c>
      <c r="D59" s="18" t="s">
        <v>940</v>
      </c>
      <c r="E59" s="29" t="s">
        <v>361</v>
      </c>
      <c r="F59" s="0" t="n">
        <f aca="false">+VALUE(E59)</f>
        <v>1308</v>
      </c>
    </row>
    <row r="60" customFormat="false" ht="15.75" hidden="false" customHeight="false" outlineLevel="0" collapsed="false">
      <c r="A60" s="0" t="n">
        <v>59</v>
      </c>
      <c r="B60" s="0" t="n">
        <v>1309</v>
      </c>
      <c r="C60" s="57" t="s">
        <v>948</v>
      </c>
      <c r="D60" s="18" t="s">
        <v>940</v>
      </c>
      <c r="E60" s="29" t="s">
        <v>365</v>
      </c>
      <c r="F60" s="0" t="n">
        <f aca="false">+VALUE(E60)</f>
        <v>1309</v>
      </c>
    </row>
    <row r="61" customFormat="false" ht="15.75" hidden="false" customHeight="false" outlineLevel="0" collapsed="false">
      <c r="A61" s="0" t="n">
        <v>60</v>
      </c>
      <c r="B61" s="0" t="n">
        <v>1310</v>
      </c>
      <c r="C61" s="57" t="s">
        <v>949</v>
      </c>
      <c r="D61" s="18" t="s">
        <v>940</v>
      </c>
      <c r="E61" s="29" t="s">
        <v>369</v>
      </c>
      <c r="F61" s="0" t="n">
        <f aca="false">+VALUE(E61)</f>
        <v>1310</v>
      </c>
    </row>
    <row r="62" customFormat="false" ht="15.75" hidden="false" customHeight="false" outlineLevel="0" collapsed="false">
      <c r="A62" s="0" t="n">
        <v>61</v>
      </c>
      <c r="B62" s="0" t="n">
        <v>1311</v>
      </c>
      <c r="C62" s="57" t="s">
        <v>950</v>
      </c>
      <c r="D62" s="18" t="s">
        <v>940</v>
      </c>
      <c r="E62" s="29" t="s">
        <v>373</v>
      </c>
      <c r="F62" s="0" t="n">
        <f aca="false">+VALUE(E62)</f>
        <v>1311</v>
      </c>
    </row>
    <row r="63" customFormat="false" ht="15.75" hidden="false" customHeight="false" outlineLevel="0" collapsed="false">
      <c r="A63" s="0" t="n">
        <v>62</v>
      </c>
      <c r="B63" s="0" t="n">
        <v>1312</v>
      </c>
      <c r="C63" s="57" t="s">
        <v>951</v>
      </c>
      <c r="D63" s="18" t="s">
        <v>940</v>
      </c>
      <c r="E63" s="29" t="s">
        <v>377</v>
      </c>
      <c r="F63" s="0" t="n">
        <f aca="false">+VALUE(E63)</f>
        <v>1312</v>
      </c>
    </row>
    <row r="64" customFormat="false" ht="15.75" hidden="false" customHeight="false" outlineLevel="0" collapsed="false">
      <c r="A64" s="0" t="n">
        <v>63</v>
      </c>
      <c r="B64" s="0" t="n">
        <v>1313</v>
      </c>
      <c r="C64" s="57" t="s">
        <v>952</v>
      </c>
      <c r="D64" s="18" t="s">
        <v>940</v>
      </c>
      <c r="E64" s="29" t="s">
        <v>381</v>
      </c>
      <c r="F64" s="0" t="n">
        <f aca="false">+VALUE(E64)</f>
        <v>1313</v>
      </c>
    </row>
    <row r="65" customFormat="false" ht="15.75" hidden="false" customHeight="false" outlineLevel="0" collapsed="false">
      <c r="A65" s="0" t="n">
        <v>64</v>
      </c>
      <c r="B65" s="0" t="n">
        <v>1314</v>
      </c>
      <c r="C65" s="57" t="s">
        <v>953</v>
      </c>
      <c r="D65" s="18" t="s">
        <v>940</v>
      </c>
      <c r="E65" s="29" t="s">
        <v>385</v>
      </c>
      <c r="F65" s="0" t="n">
        <f aca="false">+VALUE(E65)</f>
        <v>1314</v>
      </c>
    </row>
    <row r="66" customFormat="false" ht="15.75" hidden="false" customHeight="false" outlineLevel="0" collapsed="false">
      <c r="A66" s="0" t="n">
        <v>65</v>
      </c>
      <c r="B66" s="0" t="n">
        <v>1315</v>
      </c>
      <c r="C66" s="57" t="s">
        <v>954</v>
      </c>
      <c r="D66" s="18" t="s">
        <v>940</v>
      </c>
      <c r="E66" s="29" t="s">
        <v>389</v>
      </c>
      <c r="F66" s="0" t="n">
        <f aca="false">+VALUE(E66)</f>
        <v>1315</v>
      </c>
    </row>
    <row r="67" customFormat="false" ht="15.75" hidden="false" customHeight="false" outlineLevel="0" collapsed="false">
      <c r="A67" s="0" t="n">
        <v>66</v>
      </c>
      <c r="B67" s="0" t="n">
        <v>1316</v>
      </c>
      <c r="C67" s="57" t="s">
        <v>955</v>
      </c>
      <c r="D67" s="18" t="s">
        <v>940</v>
      </c>
      <c r="E67" s="29" t="s">
        <v>391</v>
      </c>
      <c r="F67" s="0" t="n">
        <f aca="false">+VALUE(E67)</f>
        <v>1316</v>
      </c>
    </row>
    <row r="68" customFormat="false" ht="15.75" hidden="false" customHeight="false" outlineLevel="0" collapsed="false">
      <c r="A68" s="0" t="n">
        <v>67</v>
      </c>
      <c r="B68" s="0" t="n">
        <v>1317</v>
      </c>
      <c r="C68" s="57" t="s">
        <v>956</v>
      </c>
      <c r="D68" s="18" t="s">
        <v>940</v>
      </c>
      <c r="E68" s="29" t="s">
        <v>393</v>
      </c>
      <c r="F68" s="0" t="n">
        <f aca="false">+VALUE(E68)</f>
        <v>1317</v>
      </c>
    </row>
    <row r="69" customFormat="false" ht="15.75" hidden="false" customHeight="false" outlineLevel="0" collapsed="false">
      <c r="A69" s="0" t="n">
        <v>68</v>
      </c>
      <c r="B69" s="0" t="n">
        <v>1318</v>
      </c>
      <c r="C69" s="57" t="s">
        <v>957</v>
      </c>
      <c r="D69" s="18" t="s">
        <v>940</v>
      </c>
      <c r="E69" s="29" t="s">
        <v>397</v>
      </c>
      <c r="F69" s="0" t="n">
        <f aca="false">+VALUE(E69)</f>
        <v>1318</v>
      </c>
    </row>
    <row r="70" customFormat="false" ht="15.75" hidden="false" customHeight="false" outlineLevel="0" collapsed="false">
      <c r="A70" s="0" t="n">
        <v>69</v>
      </c>
      <c r="B70" s="0" t="n">
        <v>1319</v>
      </c>
      <c r="C70" s="57" t="s">
        <v>958</v>
      </c>
      <c r="D70" s="18" t="s">
        <v>940</v>
      </c>
      <c r="E70" s="29" t="s">
        <v>401</v>
      </c>
      <c r="F70" s="0" t="n">
        <f aca="false">+VALUE(E70)</f>
        <v>1319</v>
      </c>
    </row>
    <row r="71" customFormat="false" ht="15.75" hidden="false" customHeight="false" outlineLevel="0" collapsed="false">
      <c r="A71" s="0" t="n">
        <v>70</v>
      </c>
      <c r="B71" s="0" t="n">
        <v>1320</v>
      </c>
      <c r="C71" s="57" t="s">
        <v>959</v>
      </c>
      <c r="D71" s="18" t="s">
        <v>940</v>
      </c>
      <c r="E71" s="29" t="s">
        <v>405</v>
      </c>
      <c r="F71" s="0" t="n">
        <f aca="false">+VALUE(E71)</f>
        <v>1320</v>
      </c>
    </row>
    <row r="72" customFormat="false" ht="15.75" hidden="false" customHeight="false" outlineLevel="0" collapsed="false">
      <c r="A72" s="0" t="n">
        <v>71</v>
      </c>
      <c r="B72" s="0" t="n">
        <v>1321</v>
      </c>
      <c r="C72" s="57" t="s">
        <v>960</v>
      </c>
      <c r="D72" s="18" t="s">
        <v>940</v>
      </c>
      <c r="E72" s="29" t="s">
        <v>409</v>
      </c>
      <c r="F72" s="0" t="n">
        <f aca="false">+VALUE(E72)</f>
        <v>1321</v>
      </c>
    </row>
    <row r="73" customFormat="false" ht="15.75" hidden="false" customHeight="false" outlineLevel="0" collapsed="false">
      <c r="A73" s="0" t="n">
        <v>72</v>
      </c>
      <c r="B73" s="0" t="n">
        <v>1322</v>
      </c>
      <c r="C73" s="57" t="s">
        <v>961</v>
      </c>
      <c r="D73" s="18" t="s">
        <v>940</v>
      </c>
      <c r="E73" s="29" t="s">
        <v>413</v>
      </c>
      <c r="F73" s="0" t="n">
        <f aca="false">+VALUE(E73)</f>
        <v>1322</v>
      </c>
    </row>
    <row r="74" customFormat="false" ht="15.75" hidden="false" customHeight="false" outlineLevel="0" collapsed="false">
      <c r="A74" s="0" t="n">
        <v>73</v>
      </c>
      <c r="B74" s="0" t="n">
        <v>1323</v>
      </c>
      <c r="C74" s="57" t="s">
        <v>962</v>
      </c>
      <c r="D74" s="18" t="s">
        <v>940</v>
      </c>
      <c r="E74" s="29" t="s">
        <v>417</v>
      </c>
      <c r="F74" s="0" t="n">
        <f aca="false">+VALUE(E74)</f>
        <v>1323</v>
      </c>
    </row>
    <row r="75" customFormat="false" ht="15.75" hidden="false" customHeight="false" outlineLevel="0" collapsed="false">
      <c r="A75" s="0" t="n">
        <v>74</v>
      </c>
      <c r="B75" s="0" t="n">
        <v>1324</v>
      </c>
      <c r="C75" s="57" t="s">
        <v>963</v>
      </c>
      <c r="D75" s="18" t="s">
        <v>940</v>
      </c>
      <c r="E75" s="29" t="s">
        <v>421</v>
      </c>
      <c r="F75" s="0" t="n">
        <f aca="false">+VALUE(E75)</f>
        <v>1324</v>
      </c>
    </row>
    <row r="76" customFormat="false" ht="15.75" hidden="false" customHeight="false" outlineLevel="0" collapsed="false">
      <c r="A76" s="0" t="n">
        <v>75</v>
      </c>
      <c r="B76" s="0" t="n">
        <v>1325</v>
      </c>
      <c r="C76" s="57" t="s">
        <v>964</v>
      </c>
      <c r="D76" s="18" t="s">
        <v>940</v>
      </c>
      <c r="E76" s="29" t="s">
        <v>425</v>
      </c>
      <c r="F76" s="0" t="n">
        <f aca="false">+VALUE(E76)</f>
        <v>1325</v>
      </c>
    </row>
    <row r="77" customFormat="false" ht="15.75" hidden="false" customHeight="false" outlineLevel="0" collapsed="false">
      <c r="A77" s="0" t="n">
        <v>76</v>
      </c>
      <c r="B77" s="0" t="n">
        <v>1326</v>
      </c>
      <c r="C77" s="57" t="s">
        <v>965</v>
      </c>
      <c r="D77" s="18" t="s">
        <v>940</v>
      </c>
      <c r="E77" s="29" t="s">
        <v>429</v>
      </c>
      <c r="F77" s="0" t="n">
        <f aca="false">+VALUE(E77)</f>
        <v>1326</v>
      </c>
    </row>
    <row r="78" customFormat="false" ht="15.75" hidden="false" customHeight="false" outlineLevel="0" collapsed="false">
      <c r="A78" s="0" t="n">
        <v>77</v>
      </c>
      <c r="B78" s="0" t="n">
        <v>1327</v>
      </c>
      <c r="C78" s="57" t="s">
        <v>966</v>
      </c>
      <c r="D78" s="18" t="s">
        <v>940</v>
      </c>
      <c r="E78" s="29" t="s">
        <v>433</v>
      </c>
      <c r="F78" s="0" t="n">
        <f aca="false">+VALUE(E78)</f>
        <v>1327</v>
      </c>
    </row>
    <row r="79" customFormat="false" ht="15.75" hidden="false" customHeight="false" outlineLevel="0" collapsed="false">
      <c r="A79" s="0" t="n">
        <v>78</v>
      </c>
      <c r="B79" s="0" t="n">
        <v>1328</v>
      </c>
      <c r="C79" s="57" t="s">
        <v>967</v>
      </c>
      <c r="D79" s="18" t="s">
        <v>940</v>
      </c>
      <c r="E79" s="29" t="s">
        <v>437</v>
      </c>
      <c r="F79" s="0" t="n">
        <f aca="false">+VALUE(E79)</f>
        <v>1328</v>
      </c>
    </row>
    <row r="80" customFormat="false" ht="15.75" hidden="false" customHeight="false" outlineLevel="0" collapsed="false">
      <c r="A80" s="0" t="n">
        <v>79</v>
      </c>
      <c r="B80" s="0" t="n">
        <v>1329</v>
      </c>
      <c r="C80" s="57" t="s">
        <v>968</v>
      </c>
      <c r="D80" s="18" t="s">
        <v>940</v>
      </c>
      <c r="E80" s="29" t="s">
        <v>441</v>
      </c>
      <c r="F80" s="0" t="n">
        <f aca="false">+VALUE(E80)</f>
        <v>1329</v>
      </c>
    </row>
    <row r="81" customFormat="false" ht="15.75" hidden="false" customHeight="false" outlineLevel="0" collapsed="false">
      <c r="A81" s="0" t="n">
        <v>80</v>
      </c>
      <c r="B81" s="0" t="n">
        <v>1330</v>
      </c>
      <c r="C81" s="57" t="s">
        <v>969</v>
      </c>
      <c r="D81" s="18" t="s">
        <v>940</v>
      </c>
      <c r="E81" s="29" t="s">
        <v>445</v>
      </c>
      <c r="F81" s="0" t="n">
        <f aca="false">+VALUE(E81)</f>
        <v>1330</v>
      </c>
    </row>
    <row r="82" customFormat="false" ht="15.75" hidden="false" customHeight="false" outlineLevel="0" collapsed="false">
      <c r="A82" s="0" t="n">
        <v>81</v>
      </c>
      <c r="B82" s="0" t="n">
        <v>1331</v>
      </c>
      <c r="C82" s="57" t="s">
        <v>970</v>
      </c>
      <c r="D82" s="18" t="s">
        <v>940</v>
      </c>
      <c r="E82" s="29" t="s">
        <v>447</v>
      </c>
      <c r="F82" s="0" t="n">
        <f aca="false">+VALUE(E82)</f>
        <v>1331</v>
      </c>
    </row>
    <row r="83" customFormat="false" ht="15.75" hidden="false" customHeight="false" outlineLevel="0" collapsed="false">
      <c r="A83" s="0" t="n">
        <v>82</v>
      </c>
      <c r="B83" s="0" t="n">
        <v>1401</v>
      </c>
      <c r="C83" s="65" t="s">
        <v>971</v>
      </c>
      <c r="D83" s="18" t="s">
        <v>972</v>
      </c>
      <c r="E83" s="29" t="s">
        <v>449</v>
      </c>
      <c r="F83" s="0" t="n">
        <f aca="false">+VALUE(E83)</f>
        <v>1401</v>
      </c>
    </row>
    <row r="84" customFormat="false" ht="15.75" hidden="false" customHeight="false" outlineLevel="0" collapsed="false">
      <c r="A84" s="0" t="n">
        <v>83</v>
      </c>
      <c r="B84" s="0" t="n">
        <v>1402</v>
      </c>
      <c r="C84" s="65" t="s">
        <v>973</v>
      </c>
      <c r="D84" s="18" t="s">
        <v>972</v>
      </c>
      <c r="E84" s="29" t="s">
        <v>453</v>
      </c>
      <c r="F84" s="0" t="n">
        <f aca="false">+VALUE(E84)</f>
        <v>1402</v>
      </c>
    </row>
    <row r="85" customFormat="false" ht="15.75" hidden="false" customHeight="false" outlineLevel="0" collapsed="false">
      <c r="A85" s="0" t="n">
        <v>84</v>
      </c>
      <c r="B85" s="0" t="n">
        <v>1403</v>
      </c>
      <c r="C85" s="65" t="s">
        <v>974</v>
      </c>
      <c r="D85" s="18" t="s">
        <v>972</v>
      </c>
      <c r="E85" s="29" t="s">
        <v>457</v>
      </c>
      <c r="F85" s="0" t="n">
        <f aca="false">+VALUE(E85)</f>
        <v>1403</v>
      </c>
    </row>
    <row r="86" customFormat="false" ht="15.75" hidden="false" customHeight="false" outlineLevel="0" collapsed="false">
      <c r="A86" s="0" t="n">
        <v>85</v>
      </c>
      <c r="B86" s="0" t="n">
        <v>1404</v>
      </c>
      <c r="C86" s="65" t="s">
        <v>975</v>
      </c>
      <c r="D86" s="18" t="s">
        <v>972</v>
      </c>
      <c r="E86" s="29" t="s">
        <v>461</v>
      </c>
      <c r="F86" s="0" t="n">
        <f aca="false">+VALUE(E86)</f>
        <v>1404</v>
      </c>
    </row>
    <row r="87" customFormat="false" ht="15.75" hidden="false" customHeight="false" outlineLevel="0" collapsed="false">
      <c r="A87" s="0" t="n">
        <v>86</v>
      </c>
      <c r="B87" s="0" t="n">
        <v>1405</v>
      </c>
      <c r="C87" s="65" t="s">
        <v>976</v>
      </c>
      <c r="D87" s="18" t="s">
        <v>972</v>
      </c>
      <c r="E87" s="29" t="s">
        <v>465</v>
      </c>
      <c r="F87" s="0" t="n">
        <f aca="false">+VALUE(E87)</f>
        <v>1405</v>
      </c>
    </row>
    <row r="88" customFormat="false" ht="15.75" hidden="false" customHeight="false" outlineLevel="0" collapsed="false">
      <c r="A88" s="0" t="n">
        <v>87</v>
      </c>
      <c r="B88" s="0" t="n">
        <v>1406</v>
      </c>
      <c r="C88" s="65" t="s">
        <v>977</v>
      </c>
      <c r="D88" s="18" t="s">
        <v>972</v>
      </c>
      <c r="E88" s="29" t="s">
        <v>469</v>
      </c>
      <c r="F88" s="0" t="n">
        <f aca="false">+VALUE(E88)</f>
        <v>1406</v>
      </c>
    </row>
    <row r="89" customFormat="false" ht="15.75" hidden="false" customHeight="false" outlineLevel="0" collapsed="false">
      <c r="A89" s="0" t="n">
        <v>88</v>
      </c>
      <c r="B89" s="0" t="n">
        <v>1407</v>
      </c>
      <c r="C89" s="65" t="s">
        <v>978</v>
      </c>
      <c r="D89" s="18" t="s">
        <v>972</v>
      </c>
      <c r="E89" s="29" t="s">
        <v>473</v>
      </c>
      <c r="F89" s="0" t="n">
        <f aca="false">+VALUE(E89)</f>
        <v>1407</v>
      </c>
    </row>
    <row r="90" customFormat="false" ht="15.75" hidden="false" customHeight="false" outlineLevel="0" collapsed="false">
      <c r="A90" s="0" t="n">
        <v>89</v>
      </c>
      <c r="B90" s="0" t="n">
        <v>1408</v>
      </c>
      <c r="C90" s="65" t="s">
        <v>979</v>
      </c>
      <c r="D90" s="18" t="s">
        <v>972</v>
      </c>
      <c r="E90" s="29" t="s">
        <v>477</v>
      </c>
      <c r="F90" s="0" t="n">
        <f aca="false">+VALUE(E90)</f>
        <v>1408</v>
      </c>
    </row>
    <row r="91" customFormat="false" ht="15.75" hidden="false" customHeight="false" outlineLevel="0" collapsed="false">
      <c r="A91" s="0" t="n">
        <v>90</v>
      </c>
      <c r="B91" s="0" t="n">
        <v>1409</v>
      </c>
      <c r="C91" s="65" t="s">
        <v>980</v>
      </c>
      <c r="D91" s="18" t="s">
        <v>972</v>
      </c>
      <c r="E91" s="29" t="s">
        <v>481</v>
      </c>
      <c r="F91" s="0" t="n">
        <f aca="false">+VALUE(E91)</f>
        <v>1409</v>
      </c>
    </row>
    <row r="92" customFormat="false" ht="15.75" hidden="false" customHeight="false" outlineLevel="0" collapsed="false">
      <c r="A92" s="0" t="n">
        <v>91</v>
      </c>
      <c r="B92" s="0" t="n">
        <v>1410</v>
      </c>
      <c r="C92" s="65" t="s">
        <v>981</v>
      </c>
      <c r="D92" s="18" t="s">
        <v>972</v>
      </c>
      <c r="E92" s="29" t="s">
        <v>485</v>
      </c>
      <c r="F92" s="0" t="n">
        <f aca="false">+VALUE(E92)</f>
        <v>1410</v>
      </c>
    </row>
    <row r="93" customFormat="false" ht="15.75" hidden="false" customHeight="false" outlineLevel="0" collapsed="false">
      <c r="A93" s="0" t="n">
        <v>92</v>
      </c>
      <c r="B93" s="0" t="n">
        <v>1411</v>
      </c>
      <c r="C93" s="65" t="s">
        <v>982</v>
      </c>
      <c r="D93" s="18" t="s">
        <v>972</v>
      </c>
      <c r="E93" s="29" t="s">
        <v>489</v>
      </c>
      <c r="F93" s="0" t="n">
        <f aca="false">+VALUE(E93)</f>
        <v>1411</v>
      </c>
    </row>
    <row r="94" customFormat="false" ht="15.75" hidden="false" customHeight="false" outlineLevel="0" collapsed="false">
      <c r="A94" s="0" t="n">
        <v>93</v>
      </c>
      <c r="B94" s="0" t="n">
        <v>1412</v>
      </c>
      <c r="C94" s="65" t="s">
        <v>983</v>
      </c>
      <c r="D94" s="18" t="s">
        <v>972</v>
      </c>
      <c r="E94" s="29" t="s">
        <v>493</v>
      </c>
      <c r="F94" s="0" t="n">
        <f aca="false">+VALUE(E94)</f>
        <v>1412</v>
      </c>
    </row>
    <row r="95" customFormat="false" ht="15.75" hidden="false" customHeight="false" outlineLevel="0" collapsed="false">
      <c r="A95" s="0" t="n">
        <v>94</v>
      </c>
      <c r="B95" s="0" t="n">
        <v>1413</v>
      </c>
      <c r="C95" s="65" t="s">
        <v>984</v>
      </c>
      <c r="D95" s="18" t="s">
        <v>972</v>
      </c>
      <c r="E95" s="29" t="s">
        <v>497</v>
      </c>
      <c r="F95" s="0" t="n">
        <f aca="false">+VALUE(E95)</f>
        <v>1413</v>
      </c>
    </row>
    <row r="96" customFormat="false" ht="15.75" hidden="false" customHeight="false" outlineLevel="0" collapsed="false">
      <c r="A96" s="0" t="n">
        <v>95</v>
      </c>
      <c r="B96" s="0" t="n">
        <v>1414</v>
      </c>
      <c r="C96" s="65" t="s">
        <v>985</v>
      </c>
      <c r="D96" s="18" t="s">
        <v>972</v>
      </c>
      <c r="E96" s="29" t="s">
        <v>501</v>
      </c>
      <c r="F96" s="0" t="n">
        <f aca="false">+VALUE(E96)</f>
        <v>1414</v>
      </c>
    </row>
    <row r="97" customFormat="false" ht="15.75" hidden="false" customHeight="false" outlineLevel="0" collapsed="false">
      <c r="A97" s="0" t="n">
        <v>96</v>
      </c>
      <c r="B97" s="0" t="n">
        <v>1415</v>
      </c>
      <c r="C97" s="65" t="s">
        <v>986</v>
      </c>
      <c r="D97" s="18" t="s">
        <v>972</v>
      </c>
      <c r="E97" s="29" t="s">
        <v>505</v>
      </c>
      <c r="F97" s="0" t="n">
        <f aca="false">+VALUE(E97)</f>
        <v>1415</v>
      </c>
    </row>
    <row r="98" customFormat="false" ht="15.75" hidden="false" customHeight="false" outlineLevel="0" collapsed="false">
      <c r="A98" s="0" t="n">
        <v>97</v>
      </c>
      <c r="B98" s="0" t="n">
        <v>1416</v>
      </c>
      <c r="C98" s="65" t="s">
        <v>987</v>
      </c>
      <c r="D98" s="18" t="s">
        <v>972</v>
      </c>
      <c r="E98" s="29" t="s">
        <v>509</v>
      </c>
      <c r="F98" s="0" t="n">
        <f aca="false">+VALUE(E98)</f>
        <v>1416</v>
      </c>
    </row>
    <row r="99" customFormat="false" ht="15.75" hidden="false" customHeight="false" outlineLevel="0" collapsed="false">
      <c r="A99" s="0" t="n">
        <v>98</v>
      </c>
      <c r="B99" s="0" t="n">
        <v>1417</v>
      </c>
      <c r="C99" s="65" t="s">
        <v>988</v>
      </c>
      <c r="D99" s="18" t="s">
        <v>972</v>
      </c>
      <c r="E99" s="29" t="s">
        <v>513</v>
      </c>
      <c r="F99" s="0" t="n">
        <f aca="false">+VALUE(E99)</f>
        <v>1417</v>
      </c>
    </row>
    <row r="100" customFormat="false" ht="15.75" hidden="false" customHeight="false" outlineLevel="0" collapsed="false">
      <c r="A100" s="0" t="n">
        <v>99</v>
      </c>
      <c r="B100" s="0" t="n">
        <v>1418</v>
      </c>
      <c r="C100" s="65" t="s">
        <v>989</v>
      </c>
      <c r="D100" s="18" t="s">
        <v>972</v>
      </c>
      <c r="E100" s="29" t="s">
        <v>517</v>
      </c>
      <c r="F100" s="0" t="n">
        <f aca="false">+VALUE(E100)</f>
        <v>1418</v>
      </c>
    </row>
    <row r="101" customFormat="false" ht="15.75" hidden="false" customHeight="false" outlineLevel="0" collapsed="false">
      <c r="A101" s="0" t="n">
        <v>100</v>
      </c>
      <c r="B101" s="0" t="n">
        <v>1419</v>
      </c>
      <c r="C101" s="65" t="s">
        <v>990</v>
      </c>
      <c r="D101" s="18" t="s">
        <v>972</v>
      </c>
      <c r="E101" s="29" t="s">
        <v>521</v>
      </c>
      <c r="F101" s="0" t="n">
        <f aca="false">+VALUE(E101)</f>
        <v>1419</v>
      </c>
    </row>
    <row r="102" customFormat="false" ht="15.75" hidden="false" customHeight="false" outlineLevel="0" collapsed="false">
      <c r="A102" s="0" t="n">
        <v>101</v>
      </c>
      <c r="B102" s="0" t="n">
        <v>1420</v>
      </c>
      <c r="C102" s="65" t="s">
        <v>991</v>
      </c>
      <c r="D102" s="18" t="s">
        <v>972</v>
      </c>
      <c r="E102" s="29" t="s">
        <v>525</v>
      </c>
      <c r="F102" s="0" t="n">
        <f aca="false">+VALUE(E102)</f>
        <v>1420</v>
      </c>
    </row>
    <row r="103" customFormat="false" ht="15.75" hidden="false" customHeight="false" outlineLevel="0" collapsed="false">
      <c r="A103" s="0" t="n">
        <v>102</v>
      </c>
      <c r="B103" s="0" t="n">
        <v>1421</v>
      </c>
      <c r="C103" s="65" t="s">
        <v>992</v>
      </c>
      <c r="D103" s="18" t="s">
        <v>972</v>
      </c>
      <c r="E103" s="29" t="s">
        <v>529</v>
      </c>
      <c r="F103" s="0" t="n">
        <f aca="false">+VALUE(E103)</f>
        <v>1421</v>
      </c>
    </row>
    <row r="104" customFormat="false" ht="15.75" hidden="false" customHeight="false" outlineLevel="0" collapsed="false">
      <c r="A104" s="0" t="n">
        <v>103</v>
      </c>
      <c r="B104" s="0" t="n">
        <v>1422</v>
      </c>
      <c r="C104" s="65" t="s">
        <v>993</v>
      </c>
      <c r="D104" s="18" t="s">
        <v>972</v>
      </c>
      <c r="E104" s="29" t="s">
        <v>533</v>
      </c>
      <c r="F104" s="0" t="n">
        <f aca="false">+VALUE(E104)</f>
        <v>1422</v>
      </c>
    </row>
    <row r="105" customFormat="false" ht="15.75" hidden="false" customHeight="false" outlineLevel="0" collapsed="false">
      <c r="A105" s="0" t="n">
        <v>104</v>
      </c>
      <c r="B105" s="0" t="n">
        <v>1423</v>
      </c>
      <c r="C105" s="65" t="s">
        <v>994</v>
      </c>
      <c r="D105" s="18" t="s">
        <v>972</v>
      </c>
      <c r="E105" s="29" t="s">
        <v>537</v>
      </c>
      <c r="F105" s="0" t="n">
        <f aca="false">+VALUE(E105)</f>
        <v>1423</v>
      </c>
    </row>
    <row r="106" customFormat="false" ht="15.75" hidden="false" customHeight="false" outlineLevel="0" collapsed="false">
      <c r="A106" s="0" t="n">
        <v>105</v>
      </c>
      <c r="B106" s="0" t="n">
        <v>1424</v>
      </c>
      <c r="C106" s="65" t="s">
        <v>995</v>
      </c>
      <c r="D106" s="18" t="s">
        <v>972</v>
      </c>
      <c r="E106" s="29" t="s">
        <v>541</v>
      </c>
      <c r="F106" s="0" t="n">
        <f aca="false">+VALUE(E106)</f>
        <v>1424</v>
      </c>
    </row>
    <row r="107" customFormat="false" ht="15.75" hidden="false" customHeight="false" outlineLevel="0" collapsed="false">
      <c r="A107" s="0" t="n">
        <v>106</v>
      </c>
      <c r="B107" s="0" t="n">
        <v>1425</v>
      </c>
      <c r="C107" s="65" t="s">
        <v>996</v>
      </c>
      <c r="D107" s="18" t="s">
        <v>972</v>
      </c>
      <c r="E107" s="29" t="s">
        <v>545</v>
      </c>
      <c r="F107" s="0" t="n">
        <f aca="false">+VALUE(E107)</f>
        <v>1425</v>
      </c>
    </row>
    <row r="108" customFormat="false" ht="15.75" hidden="false" customHeight="false" outlineLevel="0" collapsed="false">
      <c r="A108" s="0" t="n">
        <v>107</v>
      </c>
      <c r="B108" s="0" t="n">
        <v>1426</v>
      </c>
      <c r="C108" s="65" t="s">
        <v>997</v>
      </c>
      <c r="D108" s="18" t="s">
        <v>972</v>
      </c>
      <c r="E108" s="29" t="s">
        <v>549</v>
      </c>
      <c r="F108" s="0" t="n">
        <f aca="false">+VALUE(E108)</f>
        <v>1426</v>
      </c>
    </row>
    <row r="109" customFormat="false" ht="15.75" hidden="false" customHeight="false" outlineLevel="0" collapsed="false">
      <c r="A109" s="0" t="n">
        <v>108</v>
      </c>
      <c r="B109" s="0" t="n">
        <v>1427</v>
      </c>
      <c r="C109" s="65" t="s">
        <v>998</v>
      </c>
      <c r="D109" s="18" t="s">
        <v>972</v>
      </c>
      <c r="E109" s="29" t="s">
        <v>553</v>
      </c>
      <c r="F109" s="0" t="n">
        <f aca="false">+VALUE(E109)</f>
        <v>1427</v>
      </c>
    </row>
    <row r="110" customFormat="false" ht="15.75" hidden="false" customHeight="false" outlineLevel="0" collapsed="false">
      <c r="A110" s="0" t="n">
        <v>109</v>
      </c>
      <c r="B110" s="0" t="n">
        <v>1428</v>
      </c>
      <c r="C110" s="65" t="s">
        <v>999</v>
      </c>
      <c r="D110" s="18" t="s">
        <v>972</v>
      </c>
      <c r="E110" s="29" t="s">
        <v>557</v>
      </c>
      <c r="F110" s="0" t="n">
        <f aca="false">+VALUE(E110)</f>
        <v>1428</v>
      </c>
    </row>
    <row r="111" customFormat="false" ht="15.75" hidden="false" customHeight="false" outlineLevel="0" collapsed="false">
      <c r="A111" s="0" t="n">
        <v>110</v>
      </c>
      <c r="B111" s="0" t="n">
        <v>1429</v>
      </c>
      <c r="C111" s="65" t="s">
        <v>1000</v>
      </c>
      <c r="D111" s="18" t="s">
        <v>972</v>
      </c>
      <c r="E111" s="29" t="s">
        <v>561</v>
      </c>
      <c r="F111" s="0" t="n">
        <f aca="false">+VALUE(E111)</f>
        <v>1429</v>
      </c>
    </row>
    <row r="112" customFormat="false" ht="15.75" hidden="false" customHeight="false" outlineLevel="0" collapsed="false">
      <c r="A112" s="0" t="n">
        <v>111</v>
      </c>
      <c r="B112" s="0" t="n">
        <v>1430</v>
      </c>
      <c r="C112" s="65" t="s">
        <v>1001</v>
      </c>
      <c r="D112" s="18" t="s">
        <v>972</v>
      </c>
      <c r="E112" s="29" t="s">
        <v>565</v>
      </c>
      <c r="F112" s="0" t="n">
        <f aca="false">+VALUE(E112)</f>
        <v>1430</v>
      </c>
    </row>
    <row r="113" customFormat="false" ht="15.75" hidden="false" customHeight="false" outlineLevel="0" collapsed="false">
      <c r="A113" s="0" t="n">
        <v>112</v>
      </c>
      <c r="B113" s="0" t="n">
        <v>1431</v>
      </c>
      <c r="C113" s="65" t="s">
        <v>1002</v>
      </c>
      <c r="D113" s="18" t="s">
        <v>972</v>
      </c>
      <c r="E113" s="29" t="s">
        <v>569</v>
      </c>
      <c r="F113" s="0" t="n">
        <f aca="false">+VALUE(E113)</f>
        <v>1431</v>
      </c>
    </row>
    <row r="114" customFormat="false" ht="15.75" hidden="false" customHeight="false" outlineLevel="0" collapsed="false">
      <c r="A114" s="0" t="n">
        <v>113</v>
      </c>
      <c r="B114" s="0" t="n">
        <v>1432</v>
      </c>
      <c r="C114" s="65" t="s">
        <v>1003</v>
      </c>
      <c r="D114" s="18" t="s">
        <v>972</v>
      </c>
      <c r="E114" s="29" t="s">
        <v>573</v>
      </c>
      <c r="F114" s="0" t="n">
        <f aca="false">+VALUE(E114)</f>
        <v>1432</v>
      </c>
    </row>
    <row r="115" customFormat="false" ht="15.75" hidden="false" customHeight="false" outlineLevel="0" collapsed="false">
      <c r="A115" s="0" t="n">
        <v>114</v>
      </c>
      <c r="B115" s="0" t="n">
        <v>1433</v>
      </c>
      <c r="C115" s="65" t="s">
        <v>1004</v>
      </c>
      <c r="D115" s="18" t="s">
        <v>972</v>
      </c>
      <c r="E115" s="29" t="s">
        <v>577</v>
      </c>
      <c r="F115" s="0" t="n">
        <f aca="false">+VALUE(E115)</f>
        <v>1433</v>
      </c>
    </row>
    <row r="116" customFormat="false" ht="15.75" hidden="false" customHeight="false" outlineLevel="0" collapsed="false">
      <c r="A116" s="0" t="n">
        <v>115</v>
      </c>
      <c r="B116" s="0" t="n">
        <v>1434</v>
      </c>
      <c r="C116" s="65" t="s">
        <v>1005</v>
      </c>
      <c r="D116" s="18" t="s">
        <v>972</v>
      </c>
      <c r="E116" s="29" t="s">
        <v>581</v>
      </c>
      <c r="F116" s="0" t="n">
        <f aca="false">+VALUE(E116)</f>
        <v>1434</v>
      </c>
    </row>
    <row r="117" customFormat="false" ht="15.75" hidden="false" customHeight="false" outlineLevel="0" collapsed="false">
      <c r="A117" s="0" t="n">
        <v>116</v>
      </c>
      <c r="B117" s="0" t="n">
        <v>1435</v>
      </c>
      <c r="C117" s="65" t="s">
        <v>1006</v>
      </c>
      <c r="D117" s="18" t="s">
        <v>972</v>
      </c>
      <c r="E117" s="29" t="s">
        <v>585</v>
      </c>
      <c r="F117" s="0" t="n">
        <f aca="false">+VALUE(E117)</f>
        <v>1435</v>
      </c>
    </row>
    <row r="118" customFormat="false" ht="15.75" hidden="false" customHeight="false" outlineLevel="0" collapsed="false">
      <c r="A118" s="0" t="n">
        <v>117</v>
      </c>
      <c r="B118" s="0" t="n">
        <v>1436</v>
      </c>
      <c r="C118" s="65" t="s">
        <v>1007</v>
      </c>
      <c r="D118" s="18" t="s">
        <v>972</v>
      </c>
      <c r="E118" s="29" t="n">
        <v>1436</v>
      </c>
      <c r="F118" s="0" t="n">
        <f aca="false">+VALUE(E118)</f>
        <v>1436</v>
      </c>
    </row>
    <row r="119" customFormat="false" ht="15.75" hidden="false" customHeight="false" outlineLevel="0" collapsed="false">
      <c r="A119" s="0" t="n">
        <v>118</v>
      </c>
      <c r="B119" s="0" t="n">
        <v>1437</v>
      </c>
      <c r="C119" s="65" t="s">
        <v>1008</v>
      </c>
      <c r="D119" s="18" t="s">
        <v>972</v>
      </c>
      <c r="E119" s="29" t="n">
        <v>1437</v>
      </c>
      <c r="F119" s="0" t="n">
        <f aca="false">+VALUE(E119)</f>
        <v>1437</v>
      </c>
    </row>
    <row r="120" customFormat="false" ht="15.75" hidden="false" customHeight="false" outlineLevel="0" collapsed="false">
      <c r="A120" s="0" t="n">
        <v>119</v>
      </c>
      <c r="B120" s="0" t="n">
        <v>1438</v>
      </c>
      <c r="C120" s="66" t="s">
        <v>1009</v>
      </c>
      <c r="D120" s="18" t="s">
        <v>972</v>
      </c>
      <c r="E120" s="29" t="n">
        <v>1438</v>
      </c>
      <c r="F120" s="0" t="n">
        <f aca="false">+VALUE(E120)</f>
        <v>1438</v>
      </c>
    </row>
    <row r="121" customFormat="false" ht="15.75" hidden="false" customHeight="false" outlineLevel="0" collapsed="false">
      <c r="A121" s="0" t="n">
        <v>120</v>
      </c>
      <c r="B121" s="0" t="n">
        <v>1501</v>
      </c>
      <c r="C121" s="67" t="s">
        <v>1010</v>
      </c>
      <c r="D121" s="18" t="s">
        <v>1011</v>
      </c>
      <c r="E121" s="29" t="s">
        <v>451</v>
      </c>
      <c r="F121" s="0" t="n">
        <f aca="false">+VALUE(E121)</f>
        <v>1501</v>
      </c>
    </row>
    <row r="122" customFormat="false" ht="15.75" hidden="false" customHeight="false" outlineLevel="0" collapsed="false">
      <c r="A122" s="0" t="n">
        <v>121</v>
      </c>
      <c r="B122" s="0" t="n">
        <v>1502</v>
      </c>
      <c r="C122" s="67" t="s">
        <v>1012</v>
      </c>
      <c r="D122" s="18" t="s">
        <v>1011</v>
      </c>
      <c r="E122" s="29" t="s">
        <v>455</v>
      </c>
      <c r="F122" s="0" t="n">
        <f aca="false">+VALUE(E122)</f>
        <v>1502</v>
      </c>
    </row>
    <row r="123" customFormat="false" ht="15.75" hidden="false" customHeight="false" outlineLevel="0" collapsed="false">
      <c r="A123" s="0" t="n">
        <v>122</v>
      </c>
      <c r="B123" s="0" t="n">
        <v>1503</v>
      </c>
      <c r="C123" s="67" t="s">
        <v>1013</v>
      </c>
      <c r="D123" s="18" t="s">
        <v>1011</v>
      </c>
      <c r="E123" s="29" t="s">
        <v>459</v>
      </c>
      <c r="F123" s="0" t="n">
        <f aca="false">+VALUE(E123)</f>
        <v>1503</v>
      </c>
    </row>
    <row r="124" customFormat="false" ht="15.75" hidden="false" customHeight="false" outlineLevel="0" collapsed="false">
      <c r="A124" s="0" t="n">
        <v>123</v>
      </c>
      <c r="B124" s="0" t="n">
        <v>1504</v>
      </c>
      <c r="C124" s="67" t="s">
        <v>1014</v>
      </c>
      <c r="D124" s="18" t="s">
        <v>1011</v>
      </c>
      <c r="E124" s="29" t="s">
        <v>463</v>
      </c>
      <c r="F124" s="0" t="n">
        <f aca="false">+VALUE(E124)</f>
        <v>1504</v>
      </c>
    </row>
    <row r="125" customFormat="false" ht="15.75" hidden="false" customHeight="false" outlineLevel="0" collapsed="false">
      <c r="A125" s="0" t="n">
        <v>124</v>
      </c>
      <c r="B125" s="0" t="n">
        <v>1505</v>
      </c>
      <c r="C125" s="67" t="s">
        <v>1015</v>
      </c>
      <c r="D125" s="18" t="s">
        <v>1011</v>
      </c>
      <c r="E125" s="29" t="s">
        <v>467</v>
      </c>
      <c r="F125" s="0" t="n">
        <f aca="false">+VALUE(E125)</f>
        <v>1505</v>
      </c>
    </row>
    <row r="126" customFormat="false" ht="15.75" hidden="false" customHeight="false" outlineLevel="0" collapsed="false">
      <c r="A126" s="0" t="n">
        <v>125</v>
      </c>
      <c r="B126" s="0" t="n">
        <v>1506</v>
      </c>
      <c r="C126" s="67" t="s">
        <v>1016</v>
      </c>
      <c r="D126" s="18" t="s">
        <v>1011</v>
      </c>
      <c r="E126" s="29" t="s">
        <v>471</v>
      </c>
      <c r="F126" s="0" t="n">
        <f aca="false">+VALUE(E126)</f>
        <v>1506</v>
      </c>
    </row>
    <row r="127" customFormat="false" ht="15.75" hidden="false" customHeight="false" outlineLevel="0" collapsed="false">
      <c r="A127" s="0" t="n">
        <v>126</v>
      </c>
      <c r="B127" s="0" t="n">
        <v>1507</v>
      </c>
      <c r="C127" s="67" t="s">
        <v>1017</v>
      </c>
      <c r="D127" s="18" t="s">
        <v>1011</v>
      </c>
      <c r="E127" s="29" t="s">
        <v>475</v>
      </c>
      <c r="F127" s="0" t="n">
        <f aca="false">+VALUE(E127)</f>
        <v>1507</v>
      </c>
    </row>
    <row r="128" customFormat="false" ht="15.75" hidden="false" customHeight="false" outlineLevel="0" collapsed="false">
      <c r="A128" s="0" t="n">
        <v>127</v>
      </c>
      <c r="B128" s="0" t="n">
        <v>1508</v>
      </c>
      <c r="C128" s="67" t="s">
        <v>1018</v>
      </c>
      <c r="D128" s="18" t="s">
        <v>1011</v>
      </c>
      <c r="E128" s="29" t="s">
        <v>479</v>
      </c>
      <c r="F128" s="0" t="n">
        <f aca="false">+VALUE(E128)</f>
        <v>1508</v>
      </c>
    </row>
    <row r="129" customFormat="false" ht="15.75" hidden="false" customHeight="false" outlineLevel="0" collapsed="false">
      <c r="A129" s="0" t="n">
        <v>128</v>
      </c>
      <c r="B129" s="0" t="n">
        <v>1509</v>
      </c>
      <c r="C129" s="67" t="s">
        <v>1019</v>
      </c>
      <c r="D129" s="18" t="s">
        <v>1011</v>
      </c>
      <c r="E129" s="29" t="s">
        <v>483</v>
      </c>
      <c r="F129" s="0" t="n">
        <f aca="false">+VALUE(E129)</f>
        <v>1509</v>
      </c>
    </row>
    <row r="130" customFormat="false" ht="15.75" hidden="false" customHeight="false" outlineLevel="0" collapsed="false">
      <c r="A130" s="0" t="n">
        <v>129</v>
      </c>
      <c r="B130" s="0" t="n">
        <v>1510</v>
      </c>
      <c r="C130" s="67" t="s">
        <v>1020</v>
      </c>
      <c r="D130" s="18" t="s">
        <v>1011</v>
      </c>
      <c r="E130" s="29" t="s">
        <v>487</v>
      </c>
      <c r="F130" s="0" t="n">
        <f aca="false">+VALUE(E130)</f>
        <v>1510</v>
      </c>
    </row>
    <row r="131" customFormat="false" ht="15.75" hidden="false" customHeight="false" outlineLevel="0" collapsed="false">
      <c r="A131" s="0" t="n">
        <v>130</v>
      </c>
      <c r="B131" s="0" t="n">
        <v>1511</v>
      </c>
      <c r="C131" s="67" t="s">
        <v>1021</v>
      </c>
      <c r="D131" s="18" t="s">
        <v>1011</v>
      </c>
      <c r="E131" s="29" t="s">
        <v>491</v>
      </c>
      <c r="F131" s="0" t="n">
        <f aca="false">+VALUE(E131)</f>
        <v>1511</v>
      </c>
    </row>
    <row r="132" customFormat="false" ht="15.75" hidden="false" customHeight="false" outlineLevel="0" collapsed="false">
      <c r="A132" s="0" t="n">
        <v>131</v>
      </c>
      <c r="B132" s="0" t="n">
        <v>1512</v>
      </c>
      <c r="C132" s="67" t="s">
        <v>1022</v>
      </c>
      <c r="D132" s="18" t="s">
        <v>1011</v>
      </c>
      <c r="E132" s="29" t="s">
        <v>495</v>
      </c>
      <c r="F132" s="0" t="n">
        <f aca="false">+VALUE(E132)</f>
        <v>1512</v>
      </c>
    </row>
    <row r="133" customFormat="false" ht="15.75" hidden="false" customHeight="false" outlineLevel="0" collapsed="false">
      <c r="A133" s="0" t="n">
        <v>132</v>
      </c>
      <c r="B133" s="0" t="n">
        <v>1513</v>
      </c>
      <c r="C133" s="67" t="s">
        <v>1023</v>
      </c>
      <c r="D133" s="18" t="s">
        <v>1011</v>
      </c>
      <c r="E133" s="29" t="s">
        <v>499</v>
      </c>
      <c r="F133" s="0" t="n">
        <f aca="false">+VALUE(E133)</f>
        <v>1513</v>
      </c>
    </row>
    <row r="134" customFormat="false" ht="15.75" hidden="false" customHeight="false" outlineLevel="0" collapsed="false">
      <c r="A134" s="0" t="n">
        <v>133</v>
      </c>
      <c r="B134" s="0" t="n">
        <v>1514</v>
      </c>
      <c r="C134" s="67" t="s">
        <v>1024</v>
      </c>
      <c r="D134" s="18" t="s">
        <v>1011</v>
      </c>
      <c r="E134" s="29" t="s">
        <v>503</v>
      </c>
      <c r="F134" s="0" t="n">
        <f aca="false">+VALUE(E134)</f>
        <v>1514</v>
      </c>
    </row>
    <row r="135" customFormat="false" ht="15.75" hidden="false" customHeight="false" outlineLevel="0" collapsed="false">
      <c r="A135" s="0" t="n">
        <v>134</v>
      </c>
      <c r="B135" s="0" t="n">
        <v>1515</v>
      </c>
      <c r="C135" s="67" t="s">
        <v>1025</v>
      </c>
      <c r="D135" s="18" t="s">
        <v>1011</v>
      </c>
      <c r="E135" s="29" t="s">
        <v>507</v>
      </c>
      <c r="F135" s="0" t="n">
        <f aca="false">+VALUE(E135)</f>
        <v>1515</v>
      </c>
    </row>
    <row r="136" customFormat="false" ht="15.75" hidden="false" customHeight="false" outlineLevel="0" collapsed="false">
      <c r="A136" s="0" t="n">
        <v>135</v>
      </c>
      <c r="B136" s="0" t="n">
        <v>1516</v>
      </c>
      <c r="C136" s="67" t="s">
        <v>1026</v>
      </c>
      <c r="D136" s="18" t="s">
        <v>1011</v>
      </c>
      <c r="E136" s="29" t="s">
        <v>511</v>
      </c>
      <c r="F136" s="0" t="n">
        <f aca="false">+VALUE(E136)</f>
        <v>1516</v>
      </c>
    </row>
    <row r="137" customFormat="false" ht="15.75" hidden="false" customHeight="false" outlineLevel="0" collapsed="false">
      <c r="A137" s="0" t="n">
        <v>136</v>
      </c>
      <c r="B137" s="0" t="n">
        <v>1517</v>
      </c>
      <c r="C137" s="67" t="s">
        <v>1027</v>
      </c>
      <c r="D137" s="18" t="s">
        <v>1011</v>
      </c>
      <c r="E137" s="29" t="s">
        <v>515</v>
      </c>
      <c r="F137" s="0" t="n">
        <f aca="false">+VALUE(E137)</f>
        <v>1517</v>
      </c>
    </row>
    <row r="138" customFormat="false" ht="15.75" hidden="false" customHeight="false" outlineLevel="0" collapsed="false">
      <c r="A138" s="0" t="n">
        <v>137</v>
      </c>
      <c r="B138" s="0" t="n">
        <v>1518</v>
      </c>
      <c r="C138" s="67" t="s">
        <v>1028</v>
      </c>
      <c r="D138" s="18" t="s">
        <v>1011</v>
      </c>
      <c r="E138" s="29" t="s">
        <v>519</v>
      </c>
      <c r="F138" s="0" t="n">
        <f aca="false">+VALUE(E138)</f>
        <v>1518</v>
      </c>
    </row>
    <row r="139" customFormat="false" ht="15.75" hidden="false" customHeight="false" outlineLevel="0" collapsed="false">
      <c r="A139" s="0" t="n">
        <v>138</v>
      </c>
      <c r="B139" s="0" t="n">
        <v>1519</v>
      </c>
      <c r="C139" s="67" t="s">
        <v>1029</v>
      </c>
      <c r="D139" s="18" t="s">
        <v>1011</v>
      </c>
      <c r="E139" s="29" t="s">
        <v>523</v>
      </c>
      <c r="F139" s="0" t="n">
        <f aca="false">+VALUE(E139)</f>
        <v>1519</v>
      </c>
    </row>
    <row r="140" customFormat="false" ht="15.75" hidden="false" customHeight="false" outlineLevel="0" collapsed="false">
      <c r="A140" s="0" t="n">
        <v>139</v>
      </c>
      <c r="B140" s="0" t="n">
        <v>1520</v>
      </c>
      <c r="C140" s="67" t="s">
        <v>1030</v>
      </c>
      <c r="D140" s="18" t="s">
        <v>1011</v>
      </c>
      <c r="E140" s="29" t="s">
        <v>527</v>
      </c>
      <c r="F140" s="0" t="n">
        <f aca="false">+VALUE(E140)</f>
        <v>1520</v>
      </c>
    </row>
    <row r="141" customFormat="false" ht="15.75" hidden="false" customHeight="false" outlineLevel="0" collapsed="false">
      <c r="A141" s="0" t="n">
        <v>140</v>
      </c>
      <c r="B141" s="0" t="n">
        <v>1521</v>
      </c>
      <c r="C141" s="67" t="s">
        <v>1031</v>
      </c>
      <c r="D141" s="18" t="s">
        <v>1011</v>
      </c>
      <c r="E141" s="29" t="s">
        <v>531</v>
      </c>
      <c r="F141" s="0" t="n">
        <f aca="false">+VALUE(E141)</f>
        <v>1521</v>
      </c>
    </row>
    <row r="142" customFormat="false" ht="15.75" hidden="false" customHeight="false" outlineLevel="0" collapsed="false">
      <c r="A142" s="0" t="n">
        <v>141</v>
      </c>
      <c r="B142" s="0" t="n">
        <v>1522</v>
      </c>
      <c r="C142" s="67" t="s">
        <v>1032</v>
      </c>
      <c r="D142" s="18" t="s">
        <v>1011</v>
      </c>
      <c r="E142" s="29" t="s">
        <v>535</v>
      </c>
      <c r="F142" s="0" t="n">
        <f aca="false">+VALUE(E142)</f>
        <v>1522</v>
      </c>
    </row>
    <row r="143" customFormat="false" ht="15.75" hidden="false" customHeight="false" outlineLevel="0" collapsed="false">
      <c r="A143" s="0" t="n">
        <v>142</v>
      </c>
      <c r="B143" s="0" t="n">
        <v>1523</v>
      </c>
      <c r="C143" s="67" t="s">
        <v>1033</v>
      </c>
      <c r="D143" s="18" t="s">
        <v>1011</v>
      </c>
      <c r="E143" s="29" t="s">
        <v>539</v>
      </c>
      <c r="F143" s="0" t="n">
        <f aca="false">+VALUE(E143)</f>
        <v>1523</v>
      </c>
    </row>
    <row r="144" customFormat="false" ht="15.75" hidden="false" customHeight="false" outlineLevel="0" collapsed="false">
      <c r="A144" s="0" t="n">
        <v>143</v>
      </c>
      <c r="B144" s="0" t="n">
        <v>1524</v>
      </c>
      <c r="C144" s="67" t="s">
        <v>1034</v>
      </c>
      <c r="D144" s="18" t="s">
        <v>1011</v>
      </c>
      <c r="E144" s="29" t="s">
        <v>543</v>
      </c>
      <c r="F144" s="0" t="n">
        <f aca="false">+VALUE(E144)</f>
        <v>1524</v>
      </c>
    </row>
    <row r="145" customFormat="false" ht="15.75" hidden="false" customHeight="false" outlineLevel="0" collapsed="false">
      <c r="A145" s="0" t="n">
        <v>144</v>
      </c>
      <c r="B145" s="0" t="n">
        <v>1525</v>
      </c>
      <c r="C145" s="67" t="s">
        <v>1035</v>
      </c>
      <c r="D145" s="18" t="s">
        <v>1011</v>
      </c>
      <c r="E145" s="29" t="s">
        <v>547</v>
      </c>
      <c r="F145" s="0" t="n">
        <f aca="false">+VALUE(E145)</f>
        <v>1525</v>
      </c>
    </row>
    <row r="146" customFormat="false" ht="15.75" hidden="false" customHeight="false" outlineLevel="0" collapsed="false">
      <c r="A146" s="0" t="n">
        <v>145</v>
      </c>
      <c r="B146" s="0" t="n">
        <v>1526</v>
      </c>
      <c r="C146" s="67" t="s">
        <v>1036</v>
      </c>
      <c r="D146" s="18" t="s">
        <v>1011</v>
      </c>
      <c r="E146" s="29" t="s">
        <v>551</v>
      </c>
      <c r="F146" s="0" t="n">
        <f aca="false">+VALUE(E146)</f>
        <v>1526</v>
      </c>
    </row>
    <row r="147" customFormat="false" ht="15.75" hidden="false" customHeight="false" outlineLevel="0" collapsed="false">
      <c r="A147" s="0" t="n">
        <v>146</v>
      </c>
      <c r="B147" s="0" t="n">
        <v>1527</v>
      </c>
      <c r="C147" s="67" t="s">
        <v>1037</v>
      </c>
      <c r="D147" s="18" t="s">
        <v>1011</v>
      </c>
      <c r="E147" s="29" t="s">
        <v>555</v>
      </c>
      <c r="F147" s="0" t="n">
        <f aca="false">+VALUE(E147)</f>
        <v>1527</v>
      </c>
    </row>
    <row r="148" customFormat="false" ht="15.75" hidden="false" customHeight="false" outlineLevel="0" collapsed="false">
      <c r="A148" s="0" t="n">
        <v>147</v>
      </c>
      <c r="B148" s="0" t="n">
        <v>1528</v>
      </c>
      <c r="C148" s="67" t="s">
        <v>1038</v>
      </c>
      <c r="D148" s="18" t="s">
        <v>1011</v>
      </c>
      <c r="E148" s="29" t="s">
        <v>559</v>
      </c>
      <c r="F148" s="0" t="n">
        <f aca="false">+VALUE(E148)</f>
        <v>1528</v>
      </c>
    </row>
    <row r="149" customFormat="false" ht="15.75" hidden="false" customHeight="false" outlineLevel="0" collapsed="false">
      <c r="A149" s="0" t="n">
        <v>148</v>
      </c>
      <c r="B149" s="0" t="n">
        <v>1529</v>
      </c>
      <c r="C149" s="67" t="s">
        <v>1039</v>
      </c>
      <c r="D149" s="18" t="s">
        <v>1011</v>
      </c>
      <c r="E149" s="29" t="s">
        <v>563</v>
      </c>
      <c r="F149" s="0" t="n">
        <f aca="false">+VALUE(E149)</f>
        <v>1529</v>
      </c>
    </row>
    <row r="150" customFormat="false" ht="15.75" hidden="false" customHeight="false" outlineLevel="0" collapsed="false">
      <c r="A150" s="0" t="n">
        <v>149</v>
      </c>
      <c r="B150" s="0" t="n">
        <v>1530</v>
      </c>
      <c r="C150" s="67" t="s">
        <v>1040</v>
      </c>
      <c r="D150" s="18" t="s">
        <v>1011</v>
      </c>
      <c r="E150" s="29" t="s">
        <v>567</v>
      </c>
      <c r="F150" s="0" t="n">
        <f aca="false">+VALUE(E150)</f>
        <v>1530</v>
      </c>
    </row>
    <row r="151" customFormat="false" ht="15.75" hidden="false" customHeight="false" outlineLevel="0" collapsed="false">
      <c r="A151" s="0" t="n">
        <v>150</v>
      </c>
      <c r="B151" s="0" t="n">
        <v>1531</v>
      </c>
      <c r="C151" s="67" t="s">
        <v>1041</v>
      </c>
      <c r="D151" s="18" t="s">
        <v>1011</v>
      </c>
      <c r="E151" s="29" t="s">
        <v>571</v>
      </c>
      <c r="F151" s="0" t="n">
        <f aca="false">+VALUE(E151)</f>
        <v>1531</v>
      </c>
    </row>
    <row r="152" customFormat="false" ht="15.75" hidden="false" customHeight="false" outlineLevel="0" collapsed="false">
      <c r="A152" s="0" t="n">
        <v>151</v>
      </c>
      <c r="B152" s="0" t="n">
        <v>1532</v>
      </c>
      <c r="C152" s="67" t="s">
        <v>1042</v>
      </c>
      <c r="D152" s="18" t="s">
        <v>1011</v>
      </c>
      <c r="E152" s="29" t="s">
        <v>575</v>
      </c>
      <c r="F152" s="0" t="n">
        <f aca="false">+VALUE(E152)</f>
        <v>1532</v>
      </c>
    </row>
    <row r="153" customFormat="false" ht="15.75" hidden="false" customHeight="false" outlineLevel="0" collapsed="false">
      <c r="A153" s="0" t="n">
        <v>152</v>
      </c>
      <c r="B153" s="0" t="n">
        <v>1533</v>
      </c>
      <c r="C153" s="67" t="s">
        <v>1043</v>
      </c>
      <c r="D153" s="18" t="s">
        <v>1011</v>
      </c>
      <c r="E153" s="29" t="s">
        <v>579</v>
      </c>
      <c r="F153" s="0" t="n">
        <f aca="false">+VALUE(E153)</f>
        <v>1533</v>
      </c>
    </row>
    <row r="154" customFormat="false" ht="15.75" hidden="false" customHeight="false" outlineLevel="0" collapsed="false">
      <c r="A154" s="0" t="n">
        <v>153</v>
      </c>
      <c r="B154" s="0" t="n">
        <v>1534</v>
      </c>
      <c r="C154" s="67" t="s">
        <v>1044</v>
      </c>
      <c r="D154" s="18" t="s">
        <v>1011</v>
      </c>
      <c r="E154" s="29" t="s">
        <v>583</v>
      </c>
      <c r="F154" s="0" t="n">
        <f aca="false">+VALUE(E154)</f>
        <v>1534</v>
      </c>
    </row>
    <row r="155" customFormat="false" ht="15.75" hidden="false" customHeight="false" outlineLevel="0" collapsed="false">
      <c r="A155" s="0" t="n">
        <v>154</v>
      </c>
      <c r="B155" s="0" t="n">
        <v>1535</v>
      </c>
      <c r="C155" s="67" t="s">
        <v>1045</v>
      </c>
      <c r="D155" s="18" t="s">
        <v>1011</v>
      </c>
      <c r="E155" s="29" t="s">
        <v>587</v>
      </c>
      <c r="F155" s="0" t="n">
        <f aca="false">+VALUE(E155)</f>
        <v>1535</v>
      </c>
    </row>
    <row r="156" customFormat="false" ht="15.75" hidden="false" customHeight="false" outlineLevel="0" collapsed="false">
      <c r="A156" s="0" t="n">
        <v>155</v>
      </c>
      <c r="B156" s="0" t="n">
        <v>1536</v>
      </c>
      <c r="C156" s="67" t="s">
        <v>1046</v>
      </c>
      <c r="D156" s="18" t="s">
        <v>1011</v>
      </c>
      <c r="E156" s="29" t="s">
        <v>590</v>
      </c>
      <c r="F156" s="0" t="n">
        <f aca="false">+VALUE(E156)</f>
        <v>1536</v>
      </c>
    </row>
    <row r="157" customFormat="false" ht="15.75" hidden="false" customHeight="false" outlineLevel="0" collapsed="false">
      <c r="A157" s="0" t="n">
        <v>156</v>
      </c>
      <c r="B157" s="0" t="n">
        <v>1537</v>
      </c>
      <c r="C157" s="67" t="s">
        <v>1047</v>
      </c>
      <c r="D157" s="18" t="s">
        <v>1011</v>
      </c>
      <c r="E157" s="29" t="s">
        <v>593</v>
      </c>
      <c r="F157" s="0" t="n">
        <f aca="false">+VALUE(E157)</f>
        <v>1537</v>
      </c>
    </row>
    <row r="158" customFormat="false" ht="15.75" hidden="false" customHeight="false" outlineLevel="0" collapsed="false">
      <c r="A158" s="0" t="n">
        <v>157</v>
      </c>
      <c r="B158" s="0" t="n">
        <v>1601</v>
      </c>
      <c r="C158" s="57" t="s">
        <v>1048</v>
      </c>
      <c r="D158" s="18" t="s">
        <v>1049</v>
      </c>
      <c r="E158" s="29" t="s">
        <v>597</v>
      </c>
      <c r="F158" s="0" t="n">
        <f aca="false">+VALUE(E158)</f>
        <v>1601</v>
      </c>
    </row>
    <row r="159" customFormat="false" ht="15.75" hidden="false" customHeight="false" outlineLevel="0" collapsed="false">
      <c r="A159" s="0" t="n">
        <v>158</v>
      </c>
      <c r="B159" s="0" t="n">
        <v>1602</v>
      </c>
      <c r="C159" s="57" t="s">
        <v>1050</v>
      </c>
      <c r="D159" s="18" t="s">
        <v>1049</v>
      </c>
      <c r="E159" s="29" t="s">
        <v>601</v>
      </c>
      <c r="F159" s="0" t="n">
        <f aca="false">+VALUE(E159)</f>
        <v>1602</v>
      </c>
    </row>
    <row r="160" customFormat="false" ht="15.75" hidden="false" customHeight="false" outlineLevel="0" collapsed="false">
      <c r="A160" s="0" t="n">
        <v>159</v>
      </c>
      <c r="B160" s="0" t="n">
        <v>1603</v>
      </c>
      <c r="C160" s="57" t="s">
        <v>1051</v>
      </c>
      <c r="D160" s="18" t="s">
        <v>1049</v>
      </c>
      <c r="E160" s="29" t="s">
        <v>605</v>
      </c>
      <c r="F160" s="0" t="n">
        <f aca="false">+VALUE(E160)</f>
        <v>1603</v>
      </c>
    </row>
    <row r="161" customFormat="false" ht="15.75" hidden="false" customHeight="false" outlineLevel="0" collapsed="false">
      <c r="A161" s="0" t="n">
        <v>160</v>
      </c>
      <c r="B161" s="0" t="n">
        <v>1604</v>
      </c>
      <c r="C161" s="57" t="s">
        <v>1052</v>
      </c>
      <c r="D161" s="18" t="s">
        <v>1049</v>
      </c>
      <c r="E161" s="29" t="s">
        <v>609</v>
      </c>
      <c r="F161" s="0" t="n">
        <f aca="false">+VALUE(E161)</f>
        <v>1604</v>
      </c>
    </row>
    <row r="162" customFormat="false" ht="15.75" hidden="false" customHeight="false" outlineLevel="0" collapsed="false">
      <c r="A162" s="0" t="n">
        <v>161</v>
      </c>
      <c r="B162" s="0" t="n">
        <v>1605</v>
      </c>
      <c r="C162" s="57" t="s">
        <v>1053</v>
      </c>
      <c r="D162" s="18" t="s">
        <v>1049</v>
      </c>
      <c r="E162" s="29" t="s">
        <v>613</v>
      </c>
      <c r="F162" s="0" t="n">
        <f aca="false">+VALUE(E162)</f>
        <v>1605</v>
      </c>
    </row>
    <row r="163" customFormat="false" ht="15.75" hidden="false" customHeight="false" outlineLevel="0" collapsed="false">
      <c r="A163" s="0" t="n">
        <v>162</v>
      </c>
      <c r="B163" s="0" t="n">
        <v>1606</v>
      </c>
      <c r="C163" s="57" t="s">
        <v>1054</v>
      </c>
      <c r="D163" s="18" t="s">
        <v>1049</v>
      </c>
      <c r="E163" s="29" t="s">
        <v>617</v>
      </c>
      <c r="F163" s="0" t="n">
        <f aca="false">+VALUE(E163)</f>
        <v>1606</v>
      </c>
    </row>
    <row r="164" customFormat="false" ht="15.75" hidden="false" customHeight="false" outlineLevel="0" collapsed="false">
      <c r="A164" s="0" t="n">
        <v>163</v>
      </c>
      <c r="B164" s="0" t="n">
        <v>1607</v>
      </c>
      <c r="C164" s="57" t="s">
        <v>1055</v>
      </c>
      <c r="D164" s="18" t="s">
        <v>1049</v>
      </c>
      <c r="E164" s="29" t="s">
        <v>621</v>
      </c>
      <c r="F164" s="0" t="n">
        <f aca="false">+VALUE(E164)</f>
        <v>1607</v>
      </c>
    </row>
    <row r="165" customFormat="false" ht="15.75" hidden="false" customHeight="false" outlineLevel="0" collapsed="false">
      <c r="A165" s="0" t="n">
        <v>164</v>
      </c>
      <c r="B165" s="0" t="n">
        <v>1608</v>
      </c>
      <c r="C165" s="57" t="s">
        <v>1056</v>
      </c>
      <c r="D165" s="18" t="s">
        <v>1049</v>
      </c>
      <c r="E165" s="29" t="s">
        <v>625</v>
      </c>
      <c r="F165" s="0" t="n">
        <f aca="false">+VALUE(E165)</f>
        <v>1608</v>
      </c>
    </row>
    <row r="166" customFormat="false" ht="15.75" hidden="false" customHeight="false" outlineLevel="0" collapsed="false">
      <c r="A166" s="0" t="n">
        <v>165</v>
      </c>
      <c r="B166" s="0" t="n">
        <v>1609</v>
      </c>
      <c r="C166" s="57" t="s">
        <v>1057</v>
      </c>
      <c r="D166" s="18" t="s">
        <v>1049</v>
      </c>
      <c r="E166" s="29" t="s">
        <v>629</v>
      </c>
      <c r="F166" s="0" t="n">
        <f aca="false">+VALUE(E166)</f>
        <v>1609</v>
      </c>
    </row>
    <row r="167" customFormat="false" ht="15.75" hidden="false" customHeight="false" outlineLevel="0" collapsed="false">
      <c r="A167" s="0" t="n">
        <v>166</v>
      </c>
      <c r="B167" s="0" t="n">
        <v>1610</v>
      </c>
      <c r="C167" s="57" t="s">
        <v>1058</v>
      </c>
      <c r="D167" s="18" t="s">
        <v>1049</v>
      </c>
      <c r="E167" s="29" t="s">
        <v>631</v>
      </c>
      <c r="F167" s="0" t="n">
        <f aca="false">+VALUE(E167)</f>
        <v>1610</v>
      </c>
    </row>
    <row r="168" customFormat="false" ht="15.75" hidden="false" customHeight="false" outlineLevel="0" collapsed="false">
      <c r="A168" s="0" t="n">
        <v>167</v>
      </c>
      <c r="B168" s="0" t="n">
        <v>1611</v>
      </c>
      <c r="C168" s="57" t="s">
        <v>1059</v>
      </c>
      <c r="D168" s="18" t="s">
        <v>1049</v>
      </c>
      <c r="E168" s="29" t="s">
        <v>635</v>
      </c>
      <c r="F168" s="0" t="n">
        <f aca="false">+VALUE(E168)</f>
        <v>1611</v>
      </c>
    </row>
    <row r="169" customFormat="false" ht="15.75" hidden="false" customHeight="false" outlineLevel="0" collapsed="false">
      <c r="A169" s="0" t="n">
        <v>168</v>
      </c>
      <c r="B169" s="0" t="n">
        <v>1612</v>
      </c>
      <c r="C169" s="57" t="s">
        <v>1060</v>
      </c>
      <c r="D169" s="18" t="s">
        <v>1049</v>
      </c>
      <c r="E169" s="29" t="s">
        <v>639</v>
      </c>
      <c r="F169" s="0" t="n">
        <f aca="false">+VALUE(E169)</f>
        <v>1612</v>
      </c>
    </row>
    <row r="170" customFormat="false" ht="15.75" hidden="false" customHeight="false" outlineLevel="0" collapsed="false">
      <c r="A170" s="0" t="n">
        <v>169</v>
      </c>
      <c r="B170" s="0" t="n">
        <v>1613</v>
      </c>
      <c r="C170" s="57" t="s">
        <v>1061</v>
      </c>
      <c r="D170" s="18" t="s">
        <v>1049</v>
      </c>
      <c r="E170" s="29" t="s">
        <v>643</v>
      </c>
      <c r="F170" s="0" t="n">
        <f aca="false">+VALUE(E170)</f>
        <v>1613</v>
      </c>
    </row>
    <row r="171" customFormat="false" ht="15.75" hidden="false" customHeight="false" outlineLevel="0" collapsed="false">
      <c r="A171" s="0" t="n">
        <v>170</v>
      </c>
      <c r="B171" s="0" t="n">
        <v>1614</v>
      </c>
      <c r="C171" s="57" t="s">
        <v>1062</v>
      </c>
      <c r="D171" s="18" t="s">
        <v>1049</v>
      </c>
      <c r="E171" s="29" t="s">
        <v>647</v>
      </c>
      <c r="F171" s="0" t="n">
        <f aca="false">+VALUE(E171)</f>
        <v>1614</v>
      </c>
    </row>
    <row r="172" customFormat="false" ht="15.75" hidden="false" customHeight="false" outlineLevel="0" collapsed="false">
      <c r="A172" s="0" t="n">
        <v>171</v>
      </c>
      <c r="B172" s="0" t="n">
        <v>1615</v>
      </c>
      <c r="C172" s="57" t="s">
        <v>1063</v>
      </c>
      <c r="D172" s="18" t="s">
        <v>1049</v>
      </c>
      <c r="E172" s="29" t="s">
        <v>651</v>
      </c>
      <c r="F172" s="0" t="n">
        <f aca="false">+VALUE(E172)</f>
        <v>1615</v>
      </c>
    </row>
    <row r="173" customFormat="false" ht="15.75" hidden="false" customHeight="false" outlineLevel="0" collapsed="false">
      <c r="A173" s="0" t="n">
        <v>172</v>
      </c>
      <c r="B173" s="0" t="n">
        <v>1616</v>
      </c>
      <c r="C173" s="57" t="s">
        <v>1064</v>
      </c>
      <c r="D173" s="18" t="s">
        <v>1049</v>
      </c>
      <c r="E173" s="29" t="s">
        <v>655</v>
      </c>
      <c r="F173" s="0" t="n">
        <f aca="false">+VALUE(E173)</f>
        <v>1616</v>
      </c>
    </row>
    <row r="174" customFormat="false" ht="15.75" hidden="false" customHeight="false" outlineLevel="0" collapsed="false">
      <c r="A174" s="0" t="n">
        <v>173</v>
      </c>
      <c r="B174" s="0" t="n">
        <v>1617</v>
      </c>
      <c r="C174" s="57" t="s">
        <v>1065</v>
      </c>
      <c r="D174" s="18" t="s">
        <v>1049</v>
      </c>
      <c r="E174" s="29" t="s">
        <v>659</v>
      </c>
      <c r="F174" s="0" t="n">
        <f aca="false">+VALUE(E174)</f>
        <v>1617</v>
      </c>
    </row>
    <row r="175" customFormat="false" ht="15.75" hidden="false" customHeight="false" outlineLevel="0" collapsed="false">
      <c r="A175" s="0" t="n">
        <v>174</v>
      </c>
      <c r="B175" s="0" t="n">
        <v>1618</v>
      </c>
      <c r="C175" s="57" t="s">
        <v>1066</v>
      </c>
      <c r="D175" s="18" t="s">
        <v>1049</v>
      </c>
      <c r="E175" s="29" t="s">
        <v>663</v>
      </c>
      <c r="F175" s="0" t="n">
        <f aca="false">+VALUE(E175)</f>
        <v>1618</v>
      </c>
    </row>
    <row r="176" customFormat="false" ht="15.75" hidden="false" customHeight="false" outlineLevel="0" collapsed="false">
      <c r="A176" s="0" t="n">
        <v>175</v>
      </c>
      <c r="B176" s="0" t="n">
        <v>1619</v>
      </c>
      <c r="C176" s="57" t="s">
        <v>1067</v>
      </c>
      <c r="D176" s="18" t="s">
        <v>1049</v>
      </c>
      <c r="E176" s="29" t="s">
        <v>667</v>
      </c>
      <c r="F176" s="0" t="n">
        <f aca="false">+VALUE(E176)</f>
        <v>1619</v>
      </c>
    </row>
    <row r="177" customFormat="false" ht="15.75" hidden="false" customHeight="false" outlineLevel="0" collapsed="false">
      <c r="A177" s="0" t="n">
        <v>176</v>
      </c>
      <c r="B177" s="0" t="n">
        <v>1701</v>
      </c>
      <c r="C177" s="57" t="s">
        <v>1068</v>
      </c>
      <c r="D177" s="18" t="s">
        <v>1069</v>
      </c>
      <c r="E177" s="29" t="s">
        <v>675</v>
      </c>
      <c r="F177" s="0" t="n">
        <f aca="false">+VALUE(E177)</f>
        <v>1701</v>
      </c>
    </row>
    <row r="178" customFormat="false" ht="15.75" hidden="false" customHeight="false" outlineLevel="0" collapsed="false">
      <c r="A178" s="0" t="n">
        <v>177</v>
      </c>
      <c r="B178" s="0" t="n">
        <v>1702</v>
      </c>
      <c r="C178" s="57" t="s">
        <v>1070</v>
      </c>
      <c r="D178" s="18" t="s">
        <v>1069</v>
      </c>
      <c r="E178" s="29" t="s">
        <v>677</v>
      </c>
      <c r="F178" s="0" t="n">
        <f aca="false">+VALUE(E178)</f>
        <v>1702</v>
      </c>
    </row>
    <row r="179" customFormat="false" ht="15.75" hidden="false" customHeight="false" outlineLevel="0" collapsed="false">
      <c r="A179" s="0" t="n">
        <v>178</v>
      </c>
      <c r="B179" s="0" t="n">
        <v>1703</v>
      </c>
      <c r="C179" s="57" t="s">
        <v>1071</v>
      </c>
      <c r="D179" s="18" t="s">
        <v>1069</v>
      </c>
      <c r="E179" s="29" t="s">
        <v>681</v>
      </c>
      <c r="F179" s="0" t="n">
        <f aca="false">+VALUE(E179)</f>
        <v>1703</v>
      </c>
    </row>
    <row r="180" customFormat="false" ht="15.75" hidden="false" customHeight="false" outlineLevel="0" collapsed="false">
      <c r="A180" s="0" t="n">
        <v>179</v>
      </c>
      <c r="B180" s="0" t="n">
        <v>1704</v>
      </c>
      <c r="C180" s="57" t="s">
        <v>1072</v>
      </c>
      <c r="D180" s="18" t="s">
        <v>1069</v>
      </c>
      <c r="E180" s="29" t="s">
        <v>685</v>
      </c>
      <c r="F180" s="0" t="n">
        <f aca="false">+VALUE(E180)</f>
        <v>1704</v>
      </c>
    </row>
    <row r="181" customFormat="false" ht="15.75" hidden="false" customHeight="false" outlineLevel="0" collapsed="false">
      <c r="A181" s="0" t="n">
        <v>180</v>
      </c>
      <c r="B181" s="0" t="n">
        <v>1705</v>
      </c>
      <c r="C181" s="57" t="s">
        <v>1073</v>
      </c>
      <c r="D181" s="18" t="s">
        <v>1069</v>
      </c>
      <c r="E181" s="29" t="s">
        <v>689</v>
      </c>
      <c r="F181" s="0" t="n">
        <f aca="false">+VALUE(E181)</f>
        <v>1705</v>
      </c>
    </row>
    <row r="182" customFormat="false" ht="15.75" hidden="false" customHeight="false" outlineLevel="0" collapsed="false">
      <c r="A182" s="0" t="n">
        <v>181</v>
      </c>
      <c r="B182" s="0" t="n">
        <v>1706</v>
      </c>
      <c r="C182" s="57" t="s">
        <v>1074</v>
      </c>
      <c r="D182" s="18" t="s">
        <v>1069</v>
      </c>
      <c r="E182" s="29" t="s">
        <v>693</v>
      </c>
      <c r="F182" s="0" t="n">
        <f aca="false">+VALUE(E182)</f>
        <v>1706</v>
      </c>
    </row>
    <row r="183" customFormat="false" ht="15.75" hidden="false" customHeight="false" outlineLevel="0" collapsed="false">
      <c r="A183" s="0" t="n">
        <v>182</v>
      </c>
      <c r="B183" s="0" t="n">
        <v>1707</v>
      </c>
      <c r="C183" s="57" t="s">
        <v>1075</v>
      </c>
      <c r="D183" s="18" t="s">
        <v>1069</v>
      </c>
      <c r="E183" s="29" t="s">
        <v>697</v>
      </c>
      <c r="F183" s="0" t="n">
        <f aca="false">+VALUE(E183)</f>
        <v>1707</v>
      </c>
    </row>
    <row r="184" customFormat="false" ht="15.75" hidden="false" customHeight="false" outlineLevel="0" collapsed="false">
      <c r="A184" s="0" t="n">
        <v>183</v>
      </c>
      <c r="B184" s="0" t="n">
        <v>1708</v>
      </c>
      <c r="C184" s="57" t="s">
        <v>1076</v>
      </c>
      <c r="D184" s="18" t="s">
        <v>1069</v>
      </c>
      <c r="E184" s="29" t="s">
        <v>701</v>
      </c>
      <c r="F184" s="0" t="n">
        <f aca="false">+VALUE(E184)</f>
        <v>1708</v>
      </c>
    </row>
    <row r="185" customFormat="false" ht="15.75" hidden="false" customHeight="false" outlineLevel="0" collapsed="false">
      <c r="A185" s="0" t="n">
        <v>184</v>
      </c>
      <c r="B185" s="0" t="n">
        <v>1709</v>
      </c>
      <c r="C185" s="57" t="s">
        <v>1077</v>
      </c>
      <c r="D185" s="18" t="s">
        <v>1069</v>
      </c>
      <c r="E185" s="29" t="s">
        <v>705</v>
      </c>
      <c r="F185" s="0" t="n">
        <f aca="false">+VALUE(E185)</f>
        <v>1709</v>
      </c>
    </row>
    <row r="186" customFormat="false" ht="15.75" hidden="false" customHeight="false" outlineLevel="0" collapsed="false">
      <c r="A186" s="0" t="n">
        <v>185</v>
      </c>
      <c r="B186" s="0" t="n">
        <v>1710</v>
      </c>
      <c r="C186" s="57" t="s">
        <v>1078</v>
      </c>
      <c r="D186" s="18" t="s">
        <v>1069</v>
      </c>
      <c r="E186" s="29" t="s">
        <v>709</v>
      </c>
      <c r="F186" s="0" t="n">
        <f aca="false">+VALUE(E186)</f>
        <v>1710</v>
      </c>
    </row>
    <row r="187" customFormat="false" ht="15.75" hidden="false" customHeight="false" outlineLevel="0" collapsed="false">
      <c r="A187" s="0" t="n">
        <v>186</v>
      </c>
      <c r="B187" s="0" t="n">
        <v>1711</v>
      </c>
      <c r="C187" s="57" t="s">
        <v>1079</v>
      </c>
      <c r="D187" s="18" t="s">
        <v>1069</v>
      </c>
      <c r="E187" s="29" t="s">
        <v>713</v>
      </c>
      <c r="F187" s="0" t="n">
        <f aca="false">+VALUE(E187)</f>
        <v>1711</v>
      </c>
    </row>
    <row r="188" customFormat="false" ht="15.75" hidden="false" customHeight="false" outlineLevel="0" collapsed="false">
      <c r="A188" s="0" t="n">
        <v>187</v>
      </c>
      <c r="B188" s="0" t="n">
        <v>1712</v>
      </c>
      <c r="C188" s="57" t="s">
        <v>1080</v>
      </c>
      <c r="D188" s="18" t="s">
        <v>1069</v>
      </c>
      <c r="E188" s="29" t="s">
        <v>717</v>
      </c>
      <c r="F188" s="0" t="n">
        <f aca="false">+VALUE(E188)</f>
        <v>1712</v>
      </c>
    </row>
    <row r="189" customFormat="false" ht="15.75" hidden="false" customHeight="false" outlineLevel="0" collapsed="false">
      <c r="A189" s="0" t="n">
        <v>188</v>
      </c>
      <c r="B189" s="0" t="n">
        <v>1713</v>
      </c>
      <c r="C189" s="57" t="s">
        <v>1081</v>
      </c>
      <c r="D189" s="18" t="s">
        <v>1069</v>
      </c>
      <c r="E189" s="29" t="s">
        <v>721</v>
      </c>
      <c r="F189" s="0" t="n">
        <f aca="false">+VALUE(E189)</f>
        <v>1713</v>
      </c>
    </row>
    <row r="190" customFormat="false" ht="15.75" hidden="false" customHeight="false" outlineLevel="0" collapsed="false">
      <c r="A190" s="0" t="n">
        <v>189</v>
      </c>
      <c r="B190" s="0" t="n">
        <v>1714</v>
      </c>
      <c r="C190" s="57" t="s">
        <v>1082</v>
      </c>
      <c r="D190" s="18" t="s">
        <v>1069</v>
      </c>
      <c r="E190" s="29" t="s">
        <v>725</v>
      </c>
      <c r="F190" s="0" t="n">
        <f aca="false">+VALUE(E190)</f>
        <v>1714</v>
      </c>
    </row>
    <row r="191" customFormat="false" ht="15.75" hidden="false" customHeight="false" outlineLevel="0" collapsed="false">
      <c r="A191" s="0" t="n">
        <v>190</v>
      </c>
      <c r="B191" s="0" t="n">
        <v>1715</v>
      </c>
      <c r="C191" s="57" t="s">
        <v>1083</v>
      </c>
      <c r="D191" s="18" t="s">
        <v>1069</v>
      </c>
      <c r="E191" s="29" t="s">
        <v>729</v>
      </c>
      <c r="F191" s="0" t="n">
        <f aca="false">+VALUE(E191)</f>
        <v>1715</v>
      </c>
    </row>
    <row r="192" customFormat="false" ht="15.75" hidden="false" customHeight="false" outlineLevel="0" collapsed="false">
      <c r="A192" s="0" t="n">
        <v>191</v>
      </c>
      <c r="B192" s="0" t="n">
        <v>1716</v>
      </c>
      <c r="C192" s="57" t="s">
        <v>1084</v>
      </c>
      <c r="D192" s="18" t="s">
        <v>1069</v>
      </c>
      <c r="E192" s="29" t="s">
        <v>733</v>
      </c>
      <c r="F192" s="0" t="n">
        <f aca="false">+VALUE(E192)</f>
        <v>1716</v>
      </c>
    </row>
    <row r="193" customFormat="false" ht="15.75" hidden="false" customHeight="false" outlineLevel="0" collapsed="false">
      <c r="A193" s="0" t="n">
        <v>192</v>
      </c>
      <c r="B193" s="0" t="n">
        <v>1717</v>
      </c>
      <c r="C193" s="57" t="s">
        <v>1085</v>
      </c>
      <c r="D193" s="18" t="s">
        <v>1069</v>
      </c>
      <c r="E193" s="29" t="s">
        <v>737</v>
      </c>
      <c r="F193" s="0" t="n">
        <f aca="false">+VALUE(E193)</f>
        <v>1717</v>
      </c>
    </row>
    <row r="194" customFormat="false" ht="15.75" hidden="false" customHeight="false" outlineLevel="0" collapsed="false">
      <c r="A194" s="0" t="n">
        <v>193</v>
      </c>
      <c r="B194" s="0" t="n">
        <v>1718</v>
      </c>
      <c r="C194" s="57" t="s">
        <v>1086</v>
      </c>
      <c r="D194" s="18" t="s">
        <v>1069</v>
      </c>
      <c r="E194" s="29" t="s">
        <v>741</v>
      </c>
      <c r="F194" s="0" t="n">
        <f aca="false">+VALUE(E194)</f>
        <v>1718</v>
      </c>
    </row>
    <row r="195" customFormat="false" ht="15.75" hidden="false" customHeight="false" outlineLevel="0" collapsed="false">
      <c r="A195" s="0" t="n">
        <v>194</v>
      </c>
      <c r="B195" s="0" t="n">
        <v>1719</v>
      </c>
      <c r="C195" s="57" t="s">
        <v>1087</v>
      </c>
      <c r="D195" s="18" t="s">
        <v>1069</v>
      </c>
      <c r="E195" s="29" t="s">
        <v>745</v>
      </c>
      <c r="F195" s="0" t="n">
        <f aca="false">+VALUE(E195)</f>
        <v>1719</v>
      </c>
    </row>
    <row r="196" customFormat="false" ht="15.75" hidden="false" customHeight="false" outlineLevel="0" collapsed="false">
      <c r="A196" s="0" t="n">
        <v>195</v>
      </c>
      <c r="B196" s="0" t="n">
        <v>1720</v>
      </c>
      <c r="C196" s="57" t="s">
        <v>1088</v>
      </c>
      <c r="D196" s="18" t="s">
        <v>1069</v>
      </c>
      <c r="E196" s="29" t="s">
        <v>749</v>
      </c>
      <c r="F196" s="0" t="n">
        <f aca="false">+VALUE(E196)</f>
        <v>1720</v>
      </c>
    </row>
    <row r="197" customFormat="false" ht="15.75" hidden="false" customHeight="false" outlineLevel="0" collapsed="false">
      <c r="A197" s="0" t="n">
        <v>196</v>
      </c>
      <c r="B197" s="0" t="n">
        <v>1721</v>
      </c>
      <c r="C197" s="57" t="s">
        <v>1089</v>
      </c>
      <c r="D197" s="18" t="s">
        <v>1069</v>
      </c>
      <c r="E197" s="29" t="s">
        <v>753</v>
      </c>
      <c r="F197" s="0" t="n">
        <f aca="false">+VALUE(E197)</f>
        <v>1721</v>
      </c>
    </row>
    <row r="198" customFormat="false" ht="15.75" hidden="false" customHeight="false" outlineLevel="0" collapsed="false">
      <c r="A198" s="0" t="n">
        <v>197</v>
      </c>
      <c r="B198" s="0" t="n">
        <v>1722</v>
      </c>
      <c r="C198" s="57" t="s">
        <v>1090</v>
      </c>
      <c r="D198" s="18" t="s">
        <v>1069</v>
      </c>
      <c r="E198" s="29" t="s">
        <v>757</v>
      </c>
      <c r="F198" s="0" t="n">
        <f aca="false">+VALUE(E198)</f>
        <v>1722</v>
      </c>
    </row>
    <row r="199" customFormat="false" ht="15.75" hidden="false" customHeight="false" outlineLevel="0" collapsed="false">
      <c r="A199" s="0" t="n">
        <v>198</v>
      </c>
      <c r="B199" s="0" t="n">
        <v>1723</v>
      </c>
      <c r="C199" s="57" t="s">
        <v>1091</v>
      </c>
      <c r="D199" s="18" t="s">
        <v>1069</v>
      </c>
      <c r="E199" s="29" t="s">
        <v>599</v>
      </c>
      <c r="F199" s="0" t="n">
        <f aca="false">+VALUE(E199)</f>
        <v>1723</v>
      </c>
    </row>
    <row r="200" customFormat="false" ht="15.75" hidden="false" customHeight="false" outlineLevel="0" collapsed="false">
      <c r="A200" s="0" t="n">
        <v>199</v>
      </c>
      <c r="B200" s="0" t="n">
        <v>1724</v>
      </c>
      <c r="C200" s="57" t="s">
        <v>1092</v>
      </c>
      <c r="D200" s="18" t="s">
        <v>1069</v>
      </c>
      <c r="E200" s="29" t="s">
        <v>603</v>
      </c>
      <c r="F200" s="0" t="n">
        <f aca="false">+VALUE(E200)</f>
        <v>1724</v>
      </c>
    </row>
    <row r="201" customFormat="false" ht="15.75" hidden="false" customHeight="false" outlineLevel="0" collapsed="false">
      <c r="A201" s="0" t="n">
        <v>200</v>
      </c>
      <c r="B201" s="0" t="n">
        <v>1725</v>
      </c>
      <c r="C201" s="57" t="s">
        <v>1093</v>
      </c>
      <c r="D201" s="18" t="s">
        <v>1069</v>
      </c>
      <c r="E201" s="29" t="s">
        <v>607</v>
      </c>
      <c r="F201" s="0" t="n">
        <f aca="false">+VALUE(E201)</f>
        <v>1725</v>
      </c>
    </row>
    <row r="202" customFormat="false" ht="15.75" hidden="false" customHeight="false" outlineLevel="0" collapsed="false">
      <c r="A202" s="0" t="n">
        <v>201</v>
      </c>
      <c r="B202" s="0" t="n">
        <v>1726</v>
      </c>
      <c r="C202" s="57" t="s">
        <v>1094</v>
      </c>
      <c r="D202" s="18" t="s">
        <v>1069</v>
      </c>
      <c r="E202" s="29" t="s">
        <v>611</v>
      </c>
      <c r="F202" s="0" t="n">
        <f aca="false">+VALUE(E202)</f>
        <v>1726</v>
      </c>
    </row>
    <row r="203" customFormat="false" ht="15.75" hidden="false" customHeight="false" outlineLevel="0" collapsed="false">
      <c r="A203" s="0" t="n">
        <v>202</v>
      </c>
      <c r="B203" s="0" t="n">
        <v>1727</v>
      </c>
      <c r="C203" s="57" t="s">
        <v>1095</v>
      </c>
      <c r="D203" s="18" t="s">
        <v>1069</v>
      </c>
      <c r="E203" s="29" t="s">
        <v>615</v>
      </c>
      <c r="F203" s="0" t="n">
        <f aca="false">+VALUE(E203)</f>
        <v>1727</v>
      </c>
    </row>
    <row r="204" customFormat="false" ht="15.75" hidden="false" customHeight="false" outlineLevel="0" collapsed="false">
      <c r="A204" s="0" t="n">
        <v>203</v>
      </c>
      <c r="B204" s="0" t="n">
        <v>1728</v>
      </c>
      <c r="C204" s="57" t="s">
        <v>1096</v>
      </c>
      <c r="D204" s="18" t="s">
        <v>1069</v>
      </c>
      <c r="E204" s="29" t="s">
        <v>619</v>
      </c>
      <c r="F204" s="0" t="n">
        <f aca="false">+VALUE(E204)</f>
        <v>1728</v>
      </c>
    </row>
    <row r="205" customFormat="false" ht="15.75" hidden="false" customHeight="false" outlineLevel="0" collapsed="false">
      <c r="A205" s="0" t="n">
        <v>204</v>
      </c>
      <c r="B205" s="0" t="n">
        <v>1729</v>
      </c>
      <c r="C205" s="57" t="s">
        <v>1097</v>
      </c>
      <c r="D205" s="18" t="s">
        <v>1069</v>
      </c>
      <c r="E205" s="29" t="s">
        <v>623</v>
      </c>
      <c r="F205" s="0" t="n">
        <f aca="false">+VALUE(E205)</f>
        <v>1729</v>
      </c>
    </row>
    <row r="206" customFormat="false" ht="15.75" hidden="false" customHeight="false" outlineLevel="0" collapsed="false">
      <c r="A206" s="0" t="n">
        <v>205</v>
      </c>
      <c r="B206" s="0" t="n">
        <v>1730</v>
      </c>
      <c r="C206" s="57" t="s">
        <v>1098</v>
      </c>
      <c r="D206" s="18" t="s">
        <v>1069</v>
      </c>
      <c r="E206" s="29" t="s">
        <v>627</v>
      </c>
      <c r="F206" s="0" t="n">
        <f aca="false">+VALUE(E206)</f>
        <v>1730</v>
      </c>
    </row>
    <row r="207" customFormat="false" ht="15.75" hidden="false" customHeight="false" outlineLevel="0" collapsed="false">
      <c r="A207" s="0" t="n">
        <v>206</v>
      </c>
      <c r="B207" s="0" t="n">
        <v>1801</v>
      </c>
      <c r="C207" s="68" t="s">
        <v>1099</v>
      </c>
      <c r="D207" s="18" t="s">
        <v>1100</v>
      </c>
      <c r="E207" s="29" t="s">
        <v>633</v>
      </c>
      <c r="F207" s="0" t="n">
        <f aca="false">+VALUE(E207)</f>
        <v>1801</v>
      </c>
    </row>
    <row r="208" customFormat="false" ht="15.75" hidden="false" customHeight="false" outlineLevel="0" collapsed="false">
      <c r="A208" s="0" t="n">
        <v>207</v>
      </c>
      <c r="B208" s="0" t="n">
        <v>1802</v>
      </c>
      <c r="C208" s="68" t="s">
        <v>1101</v>
      </c>
      <c r="D208" s="18" t="s">
        <v>1100</v>
      </c>
      <c r="E208" s="29" t="s">
        <v>637</v>
      </c>
      <c r="F208" s="0" t="n">
        <f aca="false">+VALUE(E208)</f>
        <v>1802</v>
      </c>
    </row>
    <row r="209" customFormat="false" ht="15.75" hidden="false" customHeight="false" outlineLevel="0" collapsed="false">
      <c r="A209" s="0" t="n">
        <v>208</v>
      </c>
      <c r="B209" s="0" t="n">
        <v>1803</v>
      </c>
      <c r="C209" s="68" t="s">
        <v>1102</v>
      </c>
      <c r="D209" s="18" t="s">
        <v>1100</v>
      </c>
      <c r="E209" s="29" t="s">
        <v>641</v>
      </c>
      <c r="F209" s="0" t="n">
        <f aca="false">+VALUE(E209)</f>
        <v>1803</v>
      </c>
    </row>
    <row r="210" customFormat="false" ht="15.75" hidden="false" customHeight="false" outlineLevel="0" collapsed="false">
      <c r="A210" s="0" t="n">
        <v>209</v>
      </c>
      <c r="B210" s="0" t="n">
        <v>1804</v>
      </c>
      <c r="C210" s="68" t="s">
        <v>1103</v>
      </c>
      <c r="D210" s="18" t="s">
        <v>1100</v>
      </c>
      <c r="E210" s="29" t="s">
        <v>645</v>
      </c>
      <c r="F210" s="0" t="n">
        <f aca="false">+VALUE(E210)</f>
        <v>1804</v>
      </c>
    </row>
    <row r="211" customFormat="false" ht="15.75" hidden="false" customHeight="false" outlineLevel="0" collapsed="false">
      <c r="A211" s="0" t="n">
        <v>210</v>
      </c>
      <c r="B211" s="0" t="n">
        <v>1805</v>
      </c>
      <c r="C211" s="68" t="s">
        <v>1104</v>
      </c>
      <c r="D211" s="18" t="s">
        <v>1100</v>
      </c>
      <c r="E211" s="29" t="s">
        <v>649</v>
      </c>
      <c r="F211" s="0" t="n">
        <f aca="false">+VALUE(E211)</f>
        <v>1805</v>
      </c>
    </row>
    <row r="212" customFormat="false" ht="15.75" hidden="false" customHeight="false" outlineLevel="0" collapsed="false">
      <c r="A212" s="0" t="n">
        <v>211</v>
      </c>
      <c r="B212" s="0" t="n">
        <v>1806</v>
      </c>
      <c r="C212" s="68" t="s">
        <v>1105</v>
      </c>
      <c r="D212" s="18" t="s">
        <v>1100</v>
      </c>
      <c r="E212" s="29" t="s">
        <v>653</v>
      </c>
      <c r="F212" s="0" t="n">
        <f aca="false">+VALUE(E212)</f>
        <v>1806</v>
      </c>
    </row>
    <row r="213" customFormat="false" ht="15.75" hidden="false" customHeight="false" outlineLevel="0" collapsed="false">
      <c r="A213" s="0" t="n">
        <v>212</v>
      </c>
      <c r="B213" s="0" t="n">
        <v>1807</v>
      </c>
      <c r="C213" s="68" t="s">
        <v>1106</v>
      </c>
      <c r="D213" s="18" t="s">
        <v>1100</v>
      </c>
      <c r="E213" s="29" t="s">
        <v>657</v>
      </c>
      <c r="F213" s="0" t="n">
        <f aca="false">+VALUE(E213)</f>
        <v>1807</v>
      </c>
    </row>
    <row r="214" customFormat="false" ht="15.75" hidden="false" customHeight="false" outlineLevel="0" collapsed="false">
      <c r="A214" s="0" t="n">
        <v>213</v>
      </c>
      <c r="B214" s="0" t="n">
        <v>1808</v>
      </c>
      <c r="C214" s="68" t="s">
        <v>1107</v>
      </c>
      <c r="D214" s="18" t="s">
        <v>1100</v>
      </c>
      <c r="E214" s="29" t="s">
        <v>661</v>
      </c>
      <c r="F214" s="0" t="n">
        <f aca="false">+VALUE(E214)</f>
        <v>1808</v>
      </c>
    </row>
    <row r="215" customFormat="false" ht="15.75" hidden="false" customHeight="false" outlineLevel="0" collapsed="false">
      <c r="A215" s="0" t="n">
        <v>214</v>
      </c>
      <c r="B215" s="0" t="n">
        <v>1809</v>
      </c>
      <c r="C215" s="68" t="s">
        <v>1108</v>
      </c>
      <c r="D215" s="18" t="s">
        <v>1100</v>
      </c>
      <c r="E215" s="29" t="s">
        <v>665</v>
      </c>
      <c r="F215" s="0" t="n">
        <f aca="false">+VALUE(E215)</f>
        <v>1809</v>
      </c>
    </row>
    <row r="216" customFormat="false" ht="15.75" hidden="false" customHeight="false" outlineLevel="0" collapsed="false">
      <c r="A216" s="0" t="n">
        <v>215</v>
      </c>
      <c r="B216" s="0" t="n">
        <v>1810</v>
      </c>
      <c r="C216" s="68" t="s">
        <v>1109</v>
      </c>
      <c r="D216" s="18" t="s">
        <v>1100</v>
      </c>
      <c r="E216" s="29" t="s">
        <v>669</v>
      </c>
      <c r="F216" s="0" t="n">
        <f aca="false">+VALUE(E216)</f>
        <v>1810</v>
      </c>
    </row>
    <row r="217" customFormat="false" ht="15.75" hidden="false" customHeight="false" outlineLevel="0" collapsed="false">
      <c r="A217" s="0" t="n">
        <v>216</v>
      </c>
      <c r="B217" s="0" t="n">
        <v>1811</v>
      </c>
      <c r="C217" s="68" t="s">
        <v>1110</v>
      </c>
      <c r="D217" s="18" t="s">
        <v>1100</v>
      </c>
      <c r="E217" s="29" t="s">
        <v>671</v>
      </c>
      <c r="F217" s="0" t="n">
        <f aca="false">+VALUE(E217)</f>
        <v>1811</v>
      </c>
    </row>
    <row r="218" customFormat="false" ht="15.75" hidden="false" customHeight="false" outlineLevel="0" collapsed="false">
      <c r="A218" s="0" t="n">
        <v>217</v>
      </c>
      <c r="B218" s="0" t="n">
        <v>1812</v>
      </c>
      <c r="C218" s="69" t="s">
        <v>1111</v>
      </c>
      <c r="D218" s="47" t="s">
        <v>1100</v>
      </c>
      <c r="E218" s="60" t="s">
        <v>673</v>
      </c>
      <c r="F218" s="0" t="n">
        <f aca="false">+VALUE(E218)</f>
        <v>1812</v>
      </c>
    </row>
    <row r="219" customFormat="false" ht="15.75" hidden="false" customHeight="false" outlineLevel="0" collapsed="false">
      <c r="A219" s="43" t="n">
        <v>218</v>
      </c>
      <c r="B219" s="43" t="n">
        <v>1901</v>
      </c>
      <c r="C219" s="57" t="s">
        <v>1112</v>
      </c>
      <c r="D219" s="18" t="s">
        <v>1113</v>
      </c>
      <c r="E219" s="29" t="s">
        <v>679</v>
      </c>
      <c r="F219" s="43" t="n">
        <f aca="false">+VALUE(E219)</f>
        <v>1901</v>
      </c>
      <c r="G219" s="43"/>
    </row>
    <row r="220" customFormat="false" ht="15.75" hidden="false" customHeight="false" outlineLevel="0" collapsed="false">
      <c r="A220" s="43" t="n">
        <v>219</v>
      </c>
      <c r="B220" s="43" t="n">
        <v>1902</v>
      </c>
      <c r="C220" s="57" t="s">
        <v>1114</v>
      </c>
      <c r="D220" s="18" t="s">
        <v>1113</v>
      </c>
      <c r="E220" s="29" t="s">
        <v>683</v>
      </c>
      <c r="F220" s="43" t="n">
        <f aca="false">+VALUE(E220)</f>
        <v>1902</v>
      </c>
      <c r="G220" s="43"/>
    </row>
    <row r="221" customFormat="false" ht="15.75" hidden="false" customHeight="false" outlineLevel="0" collapsed="false">
      <c r="A221" s="43" t="n">
        <v>220</v>
      </c>
      <c r="B221" s="43" t="n">
        <v>1903</v>
      </c>
      <c r="C221" s="57" t="s">
        <v>1115</v>
      </c>
      <c r="D221" s="18" t="s">
        <v>1113</v>
      </c>
      <c r="E221" s="29" t="s">
        <v>687</v>
      </c>
      <c r="F221" s="43" t="n">
        <f aca="false">+VALUE(E221)</f>
        <v>1903</v>
      </c>
      <c r="G221" s="43"/>
    </row>
    <row r="222" customFormat="false" ht="15.75" hidden="false" customHeight="false" outlineLevel="0" collapsed="false">
      <c r="A222" s="43" t="n">
        <v>221</v>
      </c>
      <c r="B222" s="43" t="n">
        <v>1904</v>
      </c>
      <c r="C222" s="57" t="s">
        <v>1116</v>
      </c>
      <c r="D222" s="18" t="s">
        <v>1113</v>
      </c>
      <c r="E222" s="29" t="s">
        <v>691</v>
      </c>
      <c r="F222" s="43" t="n">
        <f aca="false">+VALUE(E222)</f>
        <v>1904</v>
      </c>
      <c r="G222" s="43"/>
    </row>
    <row r="223" customFormat="false" ht="15.75" hidden="false" customHeight="false" outlineLevel="0" collapsed="false">
      <c r="A223" s="43" t="n">
        <v>222</v>
      </c>
      <c r="B223" s="43" t="n">
        <v>1905</v>
      </c>
      <c r="C223" s="57" t="s">
        <v>1117</v>
      </c>
      <c r="D223" s="18" t="s">
        <v>1113</v>
      </c>
      <c r="E223" s="29" t="s">
        <v>695</v>
      </c>
      <c r="F223" s="43" t="n">
        <f aca="false">+VALUE(E223)</f>
        <v>1905</v>
      </c>
      <c r="G223" s="43"/>
    </row>
    <row r="224" customFormat="false" ht="15.75" hidden="false" customHeight="false" outlineLevel="0" collapsed="false">
      <c r="A224" s="43" t="n">
        <v>223</v>
      </c>
      <c r="B224" s="43" t="n">
        <v>1906</v>
      </c>
      <c r="C224" s="57" t="s">
        <v>1118</v>
      </c>
      <c r="D224" s="18" t="s">
        <v>1113</v>
      </c>
      <c r="E224" s="29" t="s">
        <v>699</v>
      </c>
      <c r="F224" s="43" t="n">
        <f aca="false">+VALUE(E224)</f>
        <v>1906</v>
      </c>
      <c r="G224" s="43"/>
    </row>
    <row r="225" customFormat="false" ht="15.75" hidden="false" customHeight="false" outlineLevel="0" collapsed="false">
      <c r="A225" s="43" t="n">
        <v>224</v>
      </c>
      <c r="B225" s="43" t="n">
        <v>1907</v>
      </c>
      <c r="C225" s="57" t="s">
        <v>1119</v>
      </c>
      <c r="D225" s="18" t="s">
        <v>1113</v>
      </c>
      <c r="E225" s="29" t="s">
        <v>703</v>
      </c>
      <c r="F225" s="43" t="n">
        <f aca="false">+VALUE(E225)</f>
        <v>1907</v>
      </c>
      <c r="G225" s="43"/>
    </row>
    <row r="226" customFormat="false" ht="15.75" hidden="false" customHeight="false" outlineLevel="0" collapsed="false">
      <c r="A226" s="43" t="n">
        <v>225</v>
      </c>
      <c r="B226" s="43" t="n">
        <v>1908</v>
      </c>
      <c r="C226" s="57" t="s">
        <v>1120</v>
      </c>
      <c r="D226" s="18" t="s">
        <v>1113</v>
      </c>
      <c r="E226" s="29" t="s">
        <v>707</v>
      </c>
      <c r="F226" s="43" t="n">
        <f aca="false">+VALUE(E226)</f>
        <v>1908</v>
      </c>
      <c r="G226" s="43"/>
    </row>
    <row r="227" customFormat="false" ht="15.75" hidden="false" customHeight="false" outlineLevel="0" collapsed="false">
      <c r="A227" s="43" t="n">
        <v>226</v>
      </c>
      <c r="B227" s="43" t="n">
        <v>1909</v>
      </c>
      <c r="C227" s="57" t="s">
        <v>1121</v>
      </c>
      <c r="D227" s="18" t="s">
        <v>1113</v>
      </c>
      <c r="E227" s="29" t="s">
        <v>711</v>
      </c>
      <c r="F227" s="43" t="n">
        <f aca="false">+VALUE(E227)</f>
        <v>1909</v>
      </c>
      <c r="G227" s="43"/>
    </row>
    <row r="228" customFormat="false" ht="15.75" hidden="false" customHeight="false" outlineLevel="0" collapsed="false">
      <c r="A228" s="43" t="n">
        <v>227</v>
      </c>
      <c r="B228" s="43" t="n">
        <v>1910</v>
      </c>
      <c r="C228" s="57" t="s">
        <v>1122</v>
      </c>
      <c r="D228" s="18" t="s">
        <v>1113</v>
      </c>
      <c r="E228" s="29" t="s">
        <v>715</v>
      </c>
      <c r="F228" s="43" t="n">
        <f aca="false">+VALUE(E228)</f>
        <v>1910</v>
      </c>
      <c r="G228" s="43"/>
    </row>
    <row r="229" customFormat="false" ht="15.75" hidden="false" customHeight="false" outlineLevel="0" collapsed="false">
      <c r="A229" s="43" t="n">
        <v>228</v>
      </c>
      <c r="B229" s="43" t="n">
        <v>1911</v>
      </c>
      <c r="C229" s="57" t="s">
        <v>1123</v>
      </c>
      <c r="D229" s="18" t="s">
        <v>1113</v>
      </c>
      <c r="E229" s="29" t="s">
        <v>719</v>
      </c>
      <c r="F229" s="43" t="n">
        <f aca="false">+VALUE(E229)</f>
        <v>1911</v>
      </c>
      <c r="G229" s="43"/>
    </row>
    <row r="230" customFormat="false" ht="15.75" hidden="false" customHeight="false" outlineLevel="0" collapsed="false">
      <c r="A230" s="43" t="n">
        <v>229</v>
      </c>
      <c r="B230" s="43" t="n">
        <v>1912</v>
      </c>
      <c r="C230" s="57" t="s">
        <v>1124</v>
      </c>
      <c r="D230" s="18" t="s">
        <v>1113</v>
      </c>
      <c r="E230" s="29" t="s">
        <v>723</v>
      </c>
      <c r="F230" s="43" t="n">
        <f aca="false">+VALUE(E230)</f>
        <v>1912</v>
      </c>
      <c r="G230" s="43"/>
    </row>
    <row r="231" customFormat="false" ht="15.75" hidden="false" customHeight="false" outlineLevel="0" collapsed="false">
      <c r="A231" s="43" t="n">
        <v>230</v>
      </c>
      <c r="B231" s="43" t="n">
        <v>1913</v>
      </c>
      <c r="C231" s="57" t="s">
        <v>1125</v>
      </c>
      <c r="D231" s="18" t="s">
        <v>1113</v>
      </c>
      <c r="E231" s="29" t="s">
        <v>727</v>
      </c>
      <c r="F231" s="43" t="n">
        <f aca="false">+VALUE(E231)</f>
        <v>1913</v>
      </c>
      <c r="G231" s="43"/>
    </row>
    <row r="232" customFormat="false" ht="15.75" hidden="false" customHeight="false" outlineLevel="0" collapsed="false">
      <c r="A232" s="43" t="n">
        <v>231</v>
      </c>
      <c r="B232" s="43" t="n">
        <v>1914</v>
      </c>
      <c r="C232" s="57" t="s">
        <v>1126</v>
      </c>
      <c r="D232" s="18" t="s">
        <v>1113</v>
      </c>
      <c r="E232" s="29" t="s">
        <v>731</v>
      </c>
      <c r="F232" s="43" t="n">
        <f aca="false">+VALUE(E232)</f>
        <v>1914</v>
      </c>
      <c r="G232" s="43"/>
    </row>
    <row r="233" customFormat="false" ht="15.75" hidden="false" customHeight="false" outlineLevel="0" collapsed="false">
      <c r="A233" s="43" t="n">
        <v>232</v>
      </c>
      <c r="B233" s="43" t="n">
        <v>1915</v>
      </c>
      <c r="C233" s="57" t="s">
        <v>1127</v>
      </c>
      <c r="D233" s="18" t="s">
        <v>1113</v>
      </c>
      <c r="E233" s="29" t="s">
        <v>735</v>
      </c>
      <c r="F233" s="43" t="n">
        <f aca="false">+VALUE(E233)</f>
        <v>1915</v>
      </c>
      <c r="G233" s="43"/>
    </row>
    <row r="234" customFormat="false" ht="15.75" hidden="false" customHeight="false" outlineLevel="0" collapsed="false">
      <c r="A234" s="43" t="n">
        <v>233</v>
      </c>
      <c r="B234" s="43" t="n">
        <v>1916</v>
      </c>
      <c r="C234" s="57" t="s">
        <v>1128</v>
      </c>
      <c r="D234" s="18" t="s">
        <v>1113</v>
      </c>
      <c r="E234" s="29" t="s">
        <v>739</v>
      </c>
      <c r="F234" s="43" t="n">
        <f aca="false">+VALUE(E234)</f>
        <v>1916</v>
      </c>
      <c r="G234" s="43"/>
    </row>
    <row r="235" customFormat="false" ht="15.75" hidden="false" customHeight="false" outlineLevel="0" collapsed="false">
      <c r="A235" s="43" t="n">
        <v>234</v>
      </c>
      <c r="B235" s="43" t="n">
        <v>1917</v>
      </c>
      <c r="C235" s="57" t="s">
        <v>1129</v>
      </c>
      <c r="D235" s="18" t="s">
        <v>1113</v>
      </c>
      <c r="E235" s="29" t="s">
        <v>743</v>
      </c>
      <c r="F235" s="43" t="n">
        <f aca="false">+VALUE(E235)</f>
        <v>1917</v>
      </c>
      <c r="G235" s="43"/>
    </row>
    <row r="236" customFormat="false" ht="15.75" hidden="false" customHeight="false" outlineLevel="0" collapsed="false">
      <c r="A236" s="43" t="n">
        <v>235</v>
      </c>
      <c r="B236" s="43" t="n">
        <v>1918</v>
      </c>
      <c r="C236" s="57" t="s">
        <v>1130</v>
      </c>
      <c r="D236" s="18" t="s">
        <v>1113</v>
      </c>
      <c r="E236" s="29" t="s">
        <v>747</v>
      </c>
      <c r="F236" s="43" t="n">
        <f aca="false">+VALUE(E236)</f>
        <v>1918</v>
      </c>
      <c r="G236" s="43"/>
    </row>
    <row r="237" customFormat="false" ht="15.75" hidden="false" customHeight="false" outlineLevel="0" collapsed="false">
      <c r="A237" s="43" t="n">
        <v>236</v>
      </c>
      <c r="B237" s="43" t="n">
        <v>1919</v>
      </c>
      <c r="C237" s="57" t="s">
        <v>1131</v>
      </c>
      <c r="D237" s="18" t="s">
        <v>1113</v>
      </c>
      <c r="E237" s="29" t="s">
        <v>751</v>
      </c>
      <c r="F237" s="43" t="n">
        <f aca="false">+VALUE(E237)</f>
        <v>1919</v>
      </c>
      <c r="G237" s="43"/>
    </row>
    <row r="238" customFormat="false" ht="15.75" hidden="false" customHeight="false" outlineLevel="0" collapsed="false">
      <c r="A238" s="43" t="n">
        <v>237</v>
      </c>
      <c r="B238" s="43" t="n">
        <v>1920</v>
      </c>
      <c r="C238" s="57" t="s">
        <v>1132</v>
      </c>
      <c r="D238" s="18" t="s">
        <v>1113</v>
      </c>
      <c r="E238" s="29" t="s">
        <v>755</v>
      </c>
      <c r="F238" s="43" t="n">
        <f aca="false">+VALUE(E238)</f>
        <v>1920</v>
      </c>
      <c r="G238" s="43"/>
    </row>
    <row r="239" customFormat="false" ht="15.75" hidden="false" customHeight="false" outlineLevel="0" collapsed="false">
      <c r="A239" s="43" t="n">
        <v>238</v>
      </c>
      <c r="B239" s="43" t="n">
        <v>1921</v>
      </c>
      <c r="C239" s="57" t="s">
        <v>1133</v>
      </c>
      <c r="D239" s="18" t="s">
        <v>1113</v>
      </c>
      <c r="E239" s="29" t="s">
        <v>759</v>
      </c>
      <c r="F239" s="43" t="n">
        <f aca="false">+VALUE(E239)</f>
        <v>1921</v>
      </c>
      <c r="G239" s="43"/>
    </row>
  </sheetData>
  <dataValidations count="1">
    <dataValidation allowBlank="true" errorStyle="stop" operator="between" prompt="Co 2 lop ghep 32 hoc sinh" showDropDown="false" showErrorMessage="true" showInputMessage="true" sqref="C14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2T03:05:07Z</dcterms:created>
  <dc:creator>Khao thi</dc:creator>
  <dc:description/>
  <dc:language>en-US</dc:language>
  <cp:lastModifiedBy>PHONG KHAO THI</cp:lastModifiedBy>
  <cp:lastPrinted>2014-03-03T01:37:25Z</cp:lastPrinted>
  <dcterms:modified xsi:type="dcterms:W3CDTF">2015-03-12T07:37:52Z</dcterms:modified>
  <cp:revision>0</cp:revision>
  <dc:subject/>
  <dc:title/>
</cp:coreProperties>
</file>