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k HL HK 10" sheetId="1" state="visible" r:id="rId2"/>
    <sheet name="tk HL HK 11" sheetId="2" state="visible" r:id="rId3"/>
    <sheet name="tk HL HK 12" sheetId="3" state="visible" r:id="rId4"/>
    <sheet name="TONG HOP THPT" sheetId="4" state="visible" r:id="rId5"/>
    <sheet name="Sheet1" sheetId="5" state="visible" r:id="rId6"/>
  </sheets>
  <definedNames>
    <definedName function="false" hidden="false" localSheetId="0" name="_xlnm.Print_Titles" vbProcedure="false">'tk HL HK 10'!$1:$9</definedName>
    <definedName function="false" hidden="false" localSheetId="1" name="_xlnm.Print_Titles" vbProcedure="false">'tk HL HK 11'!$1:$9</definedName>
    <definedName function="false" hidden="false" localSheetId="2" name="_xlnm.Print_Titles" vbProcedure="false">'tk HL HK 12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80">
  <si>
    <t xml:space="preserve">SỞ GIÁO DỤC-ĐÀO TẠO THỪA THIÊN HUẾ</t>
  </si>
  <si>
    <t xml:space="preserve">PHÒNG GIÁO DỤC TRUNG HỌC</t>
  </si>
  <si>
    <t xml:space="preserve">THỐNG KÊ HẠNH KIỂM &amp; HỌC LỰC  NĂM HỌC 2013-2014- KHỐI 10</t>
  </si>
  <si>
    <t xml:space="preserve">TT</t>
  </si>
  <si>
    <t xml:space="preserve">ĐƠN VỊ</t>
  </si>
  <si>
    <t xml:space="preserve">T/S</t>
  </si>
  <si>
    <t xml:space="preserve">Hạnh Kiểm</t>
  </si>
  <si>
    <t xml:space="preserve">Học lực</t>
  </si>
  <si>
    <t xml:space="preserve">Tốt</t>
  </si>
  <si>
    <t xml:space="preserve">Khá</t>
  </si>
  <si>
    <t xml:space="preserve">TB</t>
  </si>
  <si>
    <t xml:space="preserve">Yếu</t>
  </si>
  <si>
    <t xml:space="preserve">Giỏi</t>
  </si>
  <si>
    <t xml:space="preserve">Kém</t>
  </si>
  <si>
    <t xml:space="preserve">SL</t>
  </si>
  <si>
    <t xml:space="preserve">%</t>
  </si>
  <si>
    <t xml:space="preserve">THPT A Lưới</t>
  </si>
  <si>
    <t xml:space="preserve">THPT An Lương Đông</t>
  </si>
  <si>
    <t xml:space="preserve">THPT Bình Điền</t>
  </si>
  <si>
    <t xml:space="preserve">THPT Bùi Thị Xuân</t>
  </si>
  <si>
    <t xml:space="preserve">THPT Cao Thắng</t>
  </si>
  <si>
    <t xml:space="preserve">THPT Chi Lăng</t>
  </si>
  <si>
    <t xml:space="preserve">THPT Trần Hưng Đạo</t>
  </si>
  <si>
    <t xml:space="preserve">THPT DTNT Tỉnh</t>
  </si>
  <si>
    <t xml:space="preserve">THPT Đặng Huy Trứ</t>
  </si>
  <si>
    <t xml:space="preserve">THPT Đặng Trần Côn</t>
  </si>
  <si>
    <t xml:space="preserve">THPT Gia Hội</t>
  </si>
  <si>
    <t xml:space="preserve">THPT Hai Bà Trưng</t>
  </si>
  <si>
    <t xml:space="preserve">THPT Hoá Châu</t>
  </si>
  <si>
    <t xml:space="preserve">THPT Hương Giang</t>
  </si>
  <si>
    <t xml:space="preserve">THPT Hương Lâm</t>
  </si>
  <si>
    <t xml:space="preserve">THPT Hương Thủy</t>
  </si>
  <si>
    <t xml:space="preserve">THPT Hương Trà</t>
  </si>
  <si>
    <t xml:space="preserve">THPT Hương Vinh</t>
  </si>
  <si>
    <t xml:space="preserve">THPT Nam Đông</t>
  </si>
  <si>
    <t xml:space="preserve">THPT Nguyễn Chí Thanh</t>
  </si>
  <si>
    <t xml:space="preserve">THPT Nguyễn Đình Chiểu</t>
  </si>
  <si>
    <t xml:space="preserve">THPT Nguyễn Huệ</t>
  </si>
  <si>
    <t xml:space="preserve">THPT Nguyễn Sinh Cung</t>
  </si>
  <si>
    <t xml:space="preserve">THPT Nguyễn Trường Tộ</t>
  </si>
  <si>
    <t xml:space="preserve">THPT Phan Đăng Lưu</t>
  </si>
  <si>
    <t xml:space="preserve">THPT Phong Điền</t>
  </si>
  <si>
    <t xml:space="preserve">THPT Phú Bài</t>
  </si>
  <si>
    <t xml:space="preserve">THPT Phú Lộc</t>
  </si>
  <si>
    <t xml:space="preserve">THPT chuyên Quốc Học</t>
  </si>
  <si>
    <t xml:space="preserve">THPT Tam Giang</t>
  </si>
  <si>
    <t xml:space="preserve">THPT Thừa Lưu</t>
  </si>
  <si>
    <t xml:space="preserve">THPT Thuận An</t>
  </si>
  <si>
    <t xml:space="preserve">THPT Tố Hữu</t>
  </si>
  <si>
    <t xml:space="preserve">THPT Trần Văn Kỷ</t>
  </si>
  <si>
    <t xml:space="preserve">THPT Thế Hệ Mới</t>
  </si>
  <si>
    <t xml:space="preserve">THPT Vinh Lộc</t>
  </si>
  <si>
    <t xml:space="preserve">THPT Vinh Xuân</t>
  </si>
  <si>
    <t xml:space="preserve">PT Huế Star</t>
  </si>
  <si>
    <t xml:space="preserve">Hà Trung</t>
  </si>
  <si>
    <t xml:space="preserve">Hồng Vân</t>
  </si>
  <si>
    <t xml:space="preserve">Tổng cộng</t>
  </si>
  <si>
    <t xml:space="preserve">THỐNG KÊ HẠNH KIỂM &amp; HỌC LỰC  NĂM HỌC 2013-2014 - KHỐI 11</t>
  </si>
  <si>
    <t xml:space="preserve">Hạnh kiểm</t>
  </si>
  <si>
    <t xml:space="preserve">THCS&amp;THPT Hà Trung</t>
  </si>
  <si>
    <t xml:space="preserve">THCS&amp;THPT Hồng Vân</t>
  </si>
  <si>
    <t xml:space="preserve">THỐNG KÊ HẠNH KIỂM &amp; HỌC LỰC  NĂM HỌC 2013-2014 -KHỐI 12</t>
  </si>
  <si>
    <t xml:space="preserve">THỐNG KÊ HẠNH KIỂM &amp; HỌC LỰC  NĂM HỌC 2013-2014 KHỐI  THPT</t>
  </si>
  <si>
    <t xml:space="preserve">KHỐI</t>
  </si>
  <si>
    <r>
      <rPr>
        <b val="true"/>
        <sz val="8"/>
        <rFont val="Times New Roman"/>
        <family val="1"/>
      </rPr>
      <t xml:space="preserve">Tỷ lệ </t>
    </r>
    <r>
      <rPr>
        <sz val="8"/>
        <rFont val="Times New Roman"/>
        <family val="1"/>
      </rPr>
      <t xml:space="preserve">(%)</t>
    </r>
  </si>
  <si>
    <t xml:space="preserve">Khối 10</t>
  </si>
  <si>
    <t xml:space="preserve">Khối 11</t>
  </si>
  <si>
    <t xml:space="preserve">Khối 12</t>
  </si>
  <si>
    <t xml:space="preserve">Tổng cộng:</t>
  </si>
  <si>
    <t xml:space="preserve">BẢNG SỐ LIỆU HAI MẶT CHẤT LƯỢNG TRUNG HỌC PHỔ THÔNG</t>
  </si>
  <si>
    <t xml:space="preserve">Học kỳ:</t>
  </si>
  <si>
    <t xml:space="preserve">Năm học:</t>
  </si>
  <si>
    <t xml:space="preserve">STT</t>
  </si>
  <si>
    <t xml:space="preserve">Tên trường</t>
  </si>
  <si>
    <t xml:space="preserve">HẠNH KIỂM</t>
  </si>
  <si>
    <t xml:space="preserve">HỌC LỰC</t>
  </si>
  <si>
    <t xml:space="preserve">L10</t>
  </si>
  <si>
    <t xml:space="preserve">L11</t>
  </si>
  <si>
    <t xml:space="preserve">L12</t>
  </si>
  <si>
    <t xml:space="preserve">T  bìn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_(* #,##0.00_);_(* \(#,##0.00\);_(* \-??_);_(@_)"/>
    <numFmt numFmtId="168" formatCode="_(* #,##0_);_(* \(#,##0\);_(* \-??_);_(@_)"/>
    <numFmt numFmtId="169" formatCode="General"/>
    <numFmt numFmtId="170" formatCode="0.00%"/>
    <numFmt numFmtId="171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0"/>
      <name val="Arial"/>
      <family val="0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2.7"/>
    <col collapsed="false" customWidth="true" hidden="false" outlineLevel="0" max="3" min="3" style="1" width="5.99"/>
    <col collapsed="false" customWidth="true" hidden="false" outlineLevel="0" max="4" min="4" style="1" width="5.41"/>
    <col collapsed="false" customWidth="true" hidden="false" outlineLevel="0" max="5" min="5" style="1" width="7.42"/>
    <col collapsed="false" customWidth="true" hidden="false" outlineLevel="0" max="6" min="6" style="1" width="5.41"/>
    <col collapsed="false" customWidth="true" hidden="false" outlineLevel="0" max="7" min="7" style="1" width="7.42"/>
    <col collapsed="false" customWidth="true" hidden="false" outlineLevel="0" max="8" min="8" style="1" width="5.28"/>
    <col collapsed="false" customWidth="true" hidden="false" outlineLevel="0" max="9" min="9" style="1" width="7.56"/>
    <col collapsed="false" customWidth="true" hidden="false" outlineLevel="0" max="10" min="10" style="1" width="5.99"/>
    <col collapsed="false" customWidth="true" hidden="false" outlineLevel="0" max="11" min="11" style="1" width="6.99"/>
    <col collapsed="false" customWidth="true" hidden="false" outlineLevel="0" max="12" min="12" style="1" width="5.41"/>
    <col collapsed="false" customWidth="true" hidden="false" outlineLevel="0" max="13" min="13" style="1" width="7.42"/>
    <col collapsed="false" customWidth="true" hidden="false" outlineLevel="0" max="14" min="14" style="1" width="5.41"/>
    <col collapsed="false" customWidth="true" hidden="false" outlineLevel="0" max="15" min="15" style="1" width="6.85"/>
    <col collapsed="false" customWidth="true" hidden="false" outlineLevel="0" max="16" min="16" style="2" width="5.41"/>
    <col collapsed="false" customWidth="true" hidden="false" outlineLevel="0" max="17" min="17" style="2" width="7.7"/>
    <col collapsed="false" customWidth="true" hidden="false" outlineLevel="0" max="18" min="18" style="2" width="5.41"/>
    <col collapsed="false" customWidth="true" hidden="false" outlineLevel="0" max="19" min="19" style="2" width="7.28"/>
    <col collapsed="false" customWidth="true" hidden="false" outlineLevel="0" max="20" min="20" style="2" width="4.99"/>
    <col collapsed="false" customWidth="true" hidden="false" outlineLevel="0" max="21" min="21" style="2" width="6.85"/>
    <col collapsed="false" customWidth="false" hidden="false" outlineLevel="0" max="257" min="22" style="2" width="9.14"/>
  </cols>
  <sheetData>
    <row r="3" customFormat="false" ht="15.75" hidden="false" customHeight="false" outlineLevel="0" collapsed="false">
      <c r="A3" s="3" t="s">
        <v>0</v>
      </c>
      <c r="B3" s="3"/>
      <c r="C3" s="3"/>
      <c r="D3" s="3"/>
      <c r="E3" s="3"/>
      <c r="F3" s="3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4"/>
      <c r="H4" s="4"/>
      <c r="I4" s="4"/>
      <c r="J4" s="4"/>
      <c r="K4" s="4"/>
      <c r="L4" s="4"/>
      <c r="M4" s="4"/>
      <c r="N4" s="4"/>
    </row>
    <row r="5" customFormat="false" ht="20.2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5.7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5.75" hidden="false" customHeight="false" outlineLevel="0" collapsed="false">
      <c r="A7" s="7" t="s">
        <v>3</v>
      </c>
      <c r="B7" s="7" t="s">
        <v>4</v>
      </c>
      <c r="C7" s="7" t="s">
        <v>5</v>
      </c>
      <c r="D7" s="8" t="s">
        <v>6</v>
      </c>
      <c r="E7" s="8"/>
      <c r="F7" s="8"/>
      <c r="G7" s="8"/>
      <c r="H7" s="8"/>
      <c r="I7" s="8"/>
      <c r="J7" s="8"/>
      <c r="K7" s="8"/>
      <c r="L7" s="8" t="s">
        <v>7</v>
      </c>
      <c r="M7" s="8"/>
      <c r="N7" s="8"/>
      <c r="O7" s="8"/>
      <c r="P7" s="8"/>
      <c r="Q7" s="8"/>
      <c r="R7" s="8"/>
      <c r="S7" s="8"/>
      <c r="T7" s="8"/>
      <c r="U7" s="8"/>
    </row>
    <row r="8" customFormat="false" ht="15.75" hidden="false" customHeight="false" outlineLevel="0" collapsed="false">
      <c r="A8" s="7"/>
      <c r="B8" s="7"/>
      <c r="C8" s="7"/>
      <c r="D8" s="8" t="s">
        <v>8</v>
      </c>
      <c r="E8" s="8"/>
      <c r="F8" s="8" t="s">
        <v>9</v>
      </c>
      <c r="G8" s="8"/>
      <c r="H8" s="8" t="s">
        <v>10</v>
      </c>
      <c r="I8" s="8"/>
      <c r="J8" s="8" t="s">
        <v>11</v>
      </c>
      <c r="K8" s="8"/>
      <c r="L8" s="9" t="s">
        <v>12</v>
      </c>
      <c r="M8" s="9"/>
      <c r="N8" s="9" t="s">
        <v>9</v>
      </c>
      <c r="O8" s="9"/>
      <c r="P8" s="9" t="s">
        <v>10</v>
      </c>
      <c r="Q8" s="9"/>
      <c r="R8" s="9" t="s">
        <v>11</v>
      </c>
      <c r="S8" s="9"/>
      <c r="T8" s="9" t="s">
        <v>13</v>
      </c>
      <c r="U8" s="9"/>
    </row>
    <row r="9" customFormat="false" ht="15.75" hidden="false" customHeight="false" outlineLevel="0" collapsed="false">
      <c r="A9" s="7"/>
      <c r="B9" s="7"/>
      <c r="C9" s="7"/>
      <c r="D9" s="8" t="s">
        <v>14</v>
      </c>
      <c r="E9" s="8" t="s">
        <v>15</v>
      </c>
      <c r="F9" s="8" t="s">
        <v>14</v>
      </c>
      <c r="G9" s="8" t="s">
        <v>15</v>
      </c>
      <c r="H9" s="8" t="s">
        <v>14</v>
      </c>
      <c r="I9" s="8" t="s">
        <v>15</v>
      </c>
      <c r="J9" s="8" t="s">
        <v>14</v>
      </c>
      <c r="K9" s="10" t="s">
        <v>15</v>
      </c>
      <c r="L9" s="8" t="s">
        <v>14</v>
      </c>
      <c r="M9" s="8" t="s">
        <v>15</v>
      </c>
      <c r="N9" s="8" t="s">
        <v>14</v>
      </c>
      <c r="O9" s="8" t="s">
        <v>15</v>
      </c>
      <c r="P9" s="8" t="s">
        <v>14</v>
      </c>
      <c r="Q9" s="8" t="s">
        <v>15</v>
      </c>
      <c r="R9" s="8" t="s">
        <v>14</v>
      </c>
      <c r="S9" s="8" t="s">
        <v>15</v>
      </c>
      <c r="T9" s="8" t="s">
        <v>14</v>
      </c>
      <c r="U9" s="11" t="s">
        <v>15</v>
      </c>
    </row>
    <row r="10" customFormat="false" ht="15.75" hidden="false" customHeight="false" outlineLevel="0" collapsed="false">
      <c r="A10" s="9" t="n">
        <v>1</v>
      </c>
      <c r="B10" s="12" t="s">
        <v>16</v>
      </c>
      <c r="C10" s="13" t="n">
        <f aca="false">D10+F10+H10+J10</f>
        <v>319</v>
      </c>
      <c r="D10" s="14" t="n">
        <v>129</v>
      </c>
      <c r="E10" s="15" t="n">
        <f aca="false">D10/C10</f>
        <v>0.404388714733542</v>
      </c>
      <c r="F10" s="14" t="n">
        <v>136</v>
      </c>
      <c r="G10" s="15" t="n">
        <f aca="false">F10/C10</f>
        <v>0.426332288401254</v>
      </c>
      <c r="H10" s="14" t="n">
        <v>50</v>
      </c>
      <c r="I10" s="15" t="n">
        <f aca="false">H10/C10</f>
        <v>0.156739811912226</v>
      </c>
      <c r="J10" s="14" t="n">
        <v>4</v>
      </c>
      <c r="K10" s="15" t="n">
        <f aca="false">J10/C10</f>
        <v>0.0125391849529781</v>
      </c>
      <c r="L10" s="14" t="n">
        <v>6</v>
      </c>
      <c r="M10" s="15" t="n">
        <f aca="false">L10/C10</f>
        <v>0.0188087774294671</v>
      </c>
      <c r="N10" s="14" t="n">
        <v>48</v>
      </c>
      <c r="O10" s="15" t="n">
        <f aca="false">N10/C10</f>
        <v>0.150470219435737</v>
      </c>
      <c r="P10" s="14" t="n">
        <v>97</v>
      </c>
      <c r="Q10" s="15" t="n">
        <f aca="false">P10/C10</f>
        <v>0.304075235109718</v>
      </c>
      <c r="R10" s="14" t="n">
        <v>154</v>
      </c>
      <c r="S10" s="15" t="n">
        <f aca="false">R10/C10</f>
        <v>0.482758620689655</v>
      </c>
      <c r="T10" s="14" t="n">
        <v>14</v>
      </c>
      <c r="U10" s="15" t="n">
        <f aca="false">T10/C10</f>
        <v>0.0438871473354232</v>
      </c>
    </row>
    <row r="11" customFormat="false" ht="15.75" hidden="false" customHeight="false" outlineLevel="0" collapsed="false">
      <c r="A11" s="9" t="n">
        <v>2</v>
      </c>
      <c r="B11" s="12" t="s">
        <v>17</v>
      </c>
      <c r="C11" s="13" t="n">
        <f aca="false">D11+F11+H11+J11</f>
        <v>500</v>
      </c>
      <c r="D11" s="14" t="n">
        <v>373</v>
      </c>
      <c r="E11" s="15" t="n">
        <f aca="false">D11/C11</f>
        <v>0.746</v>
      </c>
      <c r="F11" s="14" t="n">
        <v>94</v>
      </c>
      <c r="G11" s="15" t="n">
        <f aca="false">F11/C11</f>
        <v>0.188</v>
      </c>
      <c r="H11" s="14" t="n">
        <v>26</v>
      </c>
      <c r="I11" s="15" t="n">
        <f aca="false">H11/C11</f>
        <v>0.052</v>
      </c>
      <c r="J11" s="14" t="n">
        <v>7</v>
      </c>
      <c r="K11" s="15" t="n">
        <f aca="false">J11/C11</f>
        <v>0.014</v>
      </c>
      <c r="L11" s="14" t="n">
        <v>44</v>
      </c>
      <c r="M11" s="15" t="n">
        <f aca="false">L11/C11</f>
        <v>0.088</v>
      </c>
      <c r="N11" s="14" t="n">
        <v>191</v>
      </c>
      <c r="O11" s="15" t="n">
        <f aca="false">N11/C11</f>
        <v>0.382</v>
      </c>
      <c r="P11" s="14" t="n">
        <v>163</v>
      </c>
      <c r="Q11" s="15" t="n">
        <f aca="false">P11/C11</f>
        <v>0.326</v>
      </c>
      <c r="R11" s="14" t="n">
        <v>93</v>
      </c>
      <c r="S11" s="15" t="n">
        <f aca="false">R11/C11</f>
        <v>0.186</v>
      </c>
      <c r="T11" s="14" t="n">
        <v>9</v>
      </c>
      <c r="U11" s="15" t="n">
        <f aca="false">T11/C11</f>
        <v>0.018</v>
      </c>
    </row>
    <row r="12" customFormat="false" ht="15.75" hidden="false" customHeight="false" outlineLevel="0" collapsed="false">
      <c r="A12" s="9" t="n">
        <v>3</v>
      </c>
      <c r="B12" s="12" t="s">
        <v>18</v>
      </c>
      <c r="C12" s="13" t="n">
        <f aca="false">D12+F12+H12+J12</f>
        <v>153</v>
      </c>
      <c r="D12" s="14" t="n">
        <v>97</v>
      </c>
      <c r="E12" s="15" t="n">
        <f aca="false">D12/C12</f>
        <v>0.633986928104575</v>
      </c>
      <c r="F12" s="14" t="n">
        <v>43</v>
      </c>
      <c r="G12" s="15" t="n">
        <f aca="false">F12/C12</f>
        <v>0.281045751633987</v>
      </c>
      <c r="H12" s="14" t="n">
        <v>13</v>
      </c>
      <c r="I12" s="15" t="n">
        <f aca="false">H12/C12</f>
        <v>0.0849673202614379</v>
      </c>
      <c r="J12" s="14" t="n">
        <v>0</v>
      </c>
      <c r="K12" s="15" t="n">
        <f aca="false">J12/C12</f>
        <v>0</v>
      </c>
      <c r="L12" s="14" t="n">
        <v>14</v>
      </c>
      <c r="M12" s="15" t="n">
        <f aca="false">L12/C12</f>
        <v>0.0915032679738562</v>
      </c>
      <c r="N12" s="14" t="n">
        <v>44</v>
      </c>
      <c r="O12" s="15" t="n">
        <f aca="false">N12/C12</f>
        <v>0.287581699346405</v>
      </c>
      <c r="P12" s="14" t="n">
        <v>62</v>
      </c>
      <c r="Q12" s="15" t="n">
        <f aca="false">P12/C12</f>
        <v>0.405228758169935</v>
      </c>
      <c r="R12" s="14" t="n">
        <v>32</v>
      </c>
      <c r="S12" s="15" t="n">
        <f aca="false">R12/C12</f>
        <v>0.209150326797386</v>
      </c>
      <c r="T12" s="14" t="n">
        <v>1</v>
      </c>
      <c r="U12" s="15" t="n">
        <f aca="false">T12/C12</f>
        <v>0.0065359477124183</v>
      </c>
    </row>
    <row r="13" customFormat="false" ht="15.75" hidden="false" customHeight="false" outlineLevel="0" collapsed="false">
      <c r="A13" s="9" t="n">
        <v>4</v>
      </c>
      <c r="B13" s="12" t="s">
        <v>19</v>
      </c>
      <c r="C13" s="13" t="n">
        <f aca="false">D13+F13+H13+J13</f>
        <v>451</v>
      </c>
      <c r="D13" s="14" t="n">
        <v>148</v>
      </c>
      <c r="E13" s="15" t="n">
        <f aca="false">D13/C13</f>
        <v>0.328159645232816</v>
      </c>
      <c r="F13" s="14" t="n">
        <v>141</v>
      </c>
      <c r="G13" s="15" t="n">
        <f aca="false">F13/C13</f>
        <v>0.312638580931264</v>
      </c>
      <c r="H13" s="14" t="n">
        <v>81</v>
      </c>
      <c r="I13" s="15" t="n">
        <f aca="false">H13/C13</f>
        <v>0.17960088691796</v>
      </c>
      <c r="J13" s="14" t="n">
        <v>81</v>
      </c>
      <c r="K13" s="15" t="n">
        <f aca="false">J13/C13</f>
        <v>0.17960088691796</v>
      </c>
      <c r="L13" s="14" t="n">
        <v>5</v>
      </c>
      <c r="M13" s="15" t="n">
        <f aca="false">L13/C13</f>
        <v>0.0110864745011086</v>
      </c>
      <c r="N13" s="14" t="n">
        <v>63</v>
      </c>
      <c r="O13" s="15" t="n">
        <f aca="false">N13/C13</f>
        <v>0.139689578713969</v>
      </c>
      <c r="P13" s="14" t="n">
        <v>173</v>
      </c>
      <c r="Q13" s="15" t="n">
        <f aca="false">P13/C13</f>
        <v>0.383592017738359</v>
      </c>
      <c r="R13" s="14" t="n">
        <v>151</v>
      </c>
      <c r="S13" s="15" t="n">
        <f aca="false">R13/C13</f>
        <v>0.334811529933481</v>
      </c>
      <c r="T13" s="14" t="n">
        <v>59</v>
      </c>
      <c r="U13" s="15" t="n">
        <f aca="false">T13/C13</f>
        <v>0.130820399113082</v>
      </c>
    </row>
    <row r="14" customFormat="false" ht="15.75" hidden="false" customHeight="false" outlineLevel="0" collapsed="false">
      <c r="A14" s="9" t="n">
        <v>5</v>
      </c>
      <c r="B14" s="12" t="s">
        <v>20</v>
      </c>
      <c r="C14" s="13" t="n">
        <f aca="false">D14+F14+H14+J14</f>
        <v>417</v>
      </c>
      <c r="D14" s="14" t="n">
        <v>228</v>
      </c>
      <c r="E14" s="15" t="n">
        <f aca="false">D14/C14</f>
        <v>0.546762589928058</v>
      </c>
      <c r="F14" s="14" t="n">
        <v>156</v>
      </c>
      <c r="G14" s="15" t="n">
        <f aca="false">F14/C14</f>
        <v>0.37410071942446</v>
      </c>
      <c r="H14" s="14" t="n">
        <v>28</v>
      </c>
      <c r="I14" s="15" t="n">
        <f aca="false">H14/C14</f>
        <v>0.0671462829736211</v>
      </c>
      <c r="J14" s="14" t="n">
        <v>5</v>
      </c>
      <c r="K14" s="15" t="n">
        <f aca="false">J14/C14</f>
        <v>0.0119904076738609</v>
      </c>
      <c r="L14" s="14" t="n">
        <v>0</v>
      </c>
      <c r="M14" s="15" t="n">
        <f aca="false">L14/C14</f>
        <v>0</v>
      </c>
      <c r="N14" s="14" t="n">
        <v>31</v>
      </c>
      <c r="O14" s="15" t="n">
        <f aca="false">N14/C14</f>
        <v>0.0743405275779377</v>
      </c>
      <c r="P14" s="14" t="n">
        <v>258</v>
      </c>
      <c r="Q14" s="15" t="n">
        <f aca="false">P14/C14</f>
        <v>0.618705035971223</v>
      </c>
      <c r="R14" s="14" t="n">
        <v>126</v>
      </c>
      <c r="S14" s="15" t="n">
        <f aca="false">R14/C14</f>
        <v>0.302158273381295</v>
      </c>
      <c r="T14" s="14" t="n">
        <v>2</v>
      </c>
      <c r="U14" s="15" t="n">
        <f aca="false">T14/C14</f>
        <v>0.00479616306954436</v>
      </c>
    </row>
    <row r="15" customFormat="false" ht="15.75" hidden="false" customHeight="false" outlineLevel="0" collapsed="false">
      <c r="A15" s="9" t="n">
        <v>6</v>
      </c>
      <c r="B15" s="12" t="s">
        <v>21</v>
      </c>
      <c r="C15" s="13" t="n">
        <f aca="false">D15+F15+H15+J15</f>
        <v>20</v>
      </c>
      <c r="D15" s="14" t="n">
        <v>9</v>
      </c>
      <c r="E15" s="15" t="n">
        <f aca="false">D15/C15</f>
        <v>0.45</v>
      </c>
      <c r="F15" s="14" t="n">
        <v>6</v>
      </c>
      <c r="G15" s="15" t="n">
        <f aca="false">F15/C15</f>
        <v>0.3</v>
      </c>
      <c r="H15" s="14" t="n">
        <v>5</v>
      </c>
      <c r="I15" s="15" t="n">
        <f aca="false">H15/C15</f>
        <v>0.25</v>
      </c>
      <c r="J15" s="14" t="n">
        <v>0</v>
      </c>
      <c r="K15" s="15" t="n">
        <f aca="false">J15/C15</f>
        <v>0</v>
      </c>
      <c r="L15" s="14" t="n">
        <v>0</v>
      </c>
      <c r="M15" s="15" t="n">
        <f aca="false">L15/C15</f>
        <v>0</v>
      </c>
      <c r="N15" s="14" t="n">
        <v>3</v>
      </c>
      <c r="O15" s="15" t="n">
        <f aca="false">N15/C15</f>
        <v>0.15</v>
      </c>
      <c r="P15" s="14" t="n">
        <v>10</v>
      </c>
      <c r="Q15" s="15" t="n">
        <f aca="false">P15/C15</f>
        <v>0.5</v>
      </c>
      <c r="R15" s="14" t="n">
        <v>7</v>
      </c>
      <c r="S15" s="15" t="n">
        <f aca="false">R15/C15</f>
        <v>0.35</v>
      </c>
      <c r="T15" s="14" t="n">
        <v>0</v>
      </c>
      <c r="U15" s="15" t="n">
        <f aca="false">T15/C15</f>
        <v>0</v>
      </c>
    </row>
    <row r="16" customFormat="false" ht="15.75" hidden="false" customHeight="false" outlineLevel="0" collapsed="false">
      <c r="A16" s="9" t="n">
        <v>7</v>
      </c>
      <c r="B16" s="12" t="s">
        <v>22</v>
      </c>
      <c r="C16" s="13" t="n">
        <f aca="false">D16+F16+H16+J16</f>
        <v>42</v>
      </c>
      <c r="D16" s="14" t="n">
        <v>8</v>
      </c>
      <c r="E16" s="15" t="n">
        <f aca="false">D16/C16</f>
        <v>0.19047619047619</v>
      </c>
      <c r="F16" s="14" t="n">
        <v>17</v>
      </c>
      <c r="G16" s="15" t="n">
        <f aca="false">F16/C16</f>
        <v>0.404761904761905</v>
      </c>
      <c r="H16" s="14" t="n">
        <v>16</v>
      </c>
      <c r="I16" s="15" t="n">
        <f aca="false">H16/C16</f>
        <v>0.380952380952381</v>
      </c>
      <c r="J16" s="14" t="n">
        <v>1</v>
      </c>
      <c r="K16" s="15" t="n">
        <f aca="false">J16/C16</f>
        <v>0.0238095238095238</v>
      </c>
      <c r="L16" s="14" t="n">
        <v>0</v>
      </c>
      <c r="M16" s="15" t="n">
        <f aca="false">L16/C16</f>
        <v>0</v>
      </c>
      <c r="N16" s="14" t="n">
        <v>4</v>
      </c>
      <c r="O16" s="15" t="n">
        <f aca="false">N16/C16</f>
        <v>0.0952380952380952</v>
      </c>
      <c r="P16" s="14" t="n">
        <v>23</v>
      </c>
      <c r="Q16" s="15" t="n">
        <f aca="false">P16/C16</f>
        <v>0.547619047619048</v>
      </c>
      <c r="R16" s="14" t="n">
        <v>15</v>
      </c>
      <c r="S16" s="15" t="n">
        <f aca="false">R16/C16</f>
        <v>0.357142857142857</v>
      </c>
      <c r="T16" s="14" t="n">
        <v>0</v>
      </c>
      <c r="U16" s="15" t="n">
        <f aca="false">T16/C16</f>
        <v>0</v>
      </c>
    </row>
    <row r="17" customFormat="false" ht="15.75" hidden="false" customHeight="false" outlineLevel="0" collapsed="false">
      <c r="A17" s="9" t="n">
        <v>8</v>
      </c>
      <c r="B17" s="12" t="s">
        <v>23</v>
      </c>
      <c r="C17" s="13" t="n">
        <f aca="false">D17+F17+H17+J17</f>
        <v>99</v>
      </c>
      <c r="D17" s="14" t="n">
        <v>94</v>
      </c>
      <c r="E17" s="15" t="n">
        <f aca="false">D17/C17</f>
        <v>0.94949494949495</v>
      </c>
      <c r="F17" s="14" t="n">
        <v>5</v>
      </c>
      <c r="G17" s="15" t="n">
        <f aca="false">F17/C17</f>
        <v>0.0505050505050505</v>
      </c>
      <c r="H17" s="14" t="n">
        <v>0</v>
      </c>
      <c r="I17" s="15" t="n">
        <f aca="false">H17/C17</f>
        <v>0</v>
      </c>
      <c r="J17" s="14" t="n">
        <v>0</v>
      </c>
      <c r="K17" s="15" t="n">
        <f aca="false">J17/C17</f>
        <v>0</v>
      </c>
      <c r="L17" s="14" t="n">
        <v>4</v>
      </c>
      <c r="M17" s="15" t="n">
        <f aca="false">L17/C17</f>
        <v>0.0404040404040404</v>
      </c>
      <c r="N17" s="14" t="n">
        <v>49</v>
      </c>
      <c r="O17" s="15" t="n">
        <f aca="false">N17/C17</f>
        <v>0.494949494949495</v>
      </c>
      <c r="P17" s="14" t="n">
        <v>44</v>
      </c>
      <c r="Q17" s="15" t="n">
        <f aca="false">P17/C17</f>
        <v>0.444444444444444</v>
      </c>
      <c r="R17" s="14" t="n">
        <v>2</v>
      </c>
      <c r="S17" s="15" t="n">
        <f aca="false">R17/C17</f>
        <v>0.0202020202020202</v>
      </c>
      <c r="T17" s="14" t="n">
        <v>0</v>
      </c>
      <c r="U17" s="15" t="n">
        <f aca="false">T17/C17</f>
        <v>0</v>
      </c>
    </row>
    <row r="18" customFormat="false" ht="15.75" hidden="false" customHeight="false" outlineLevel="0" collapsed="false">
      <c r="A18" s="9" t="n">
        <v>9</v>
      </c>
      <c r="B18" s="12" t="s">
        <v>24</v>
      </c>
      <c r="C18" s="13" t="n">
        <f aca="false">D18+F18+H18+J18</f>
        <v>573</v>
      </c>
      <c r="D18" s="14" t="n">
        <v>358</v>
      </c>
      <c r="E18" s="15" t="n">
        <f aca="false">D18/C18</f>
        <v>0.62478184991274</v>
      </c>
      <c r="F18" s="14" t="n">
        <v>188</v>
      </c>
      <c r="G18" s="15" t="n">
        <f aca="false">F18/C18</f>
        <v>0.328097731239092</v>
      </c>
      <c r="H18" s="14" t="n">
        <v>25</v>
      </c>
      <c r="I18" s="15" t="n">
        <f aca="false">H18/C18</f>
        <v>0.043630017452007</v>
      </c>
      <c r="J18" s="14" t="n">
        <v>2</v>
      </c>
      <c r="K18" s="15" t="n">
        <f aca="false">J18/C18</f>
        <v>0.00349040139616056</v>
      </c>
      <c r="L18" s="14" t="n">
        <v>31</v>
      </c>
      <c r="M18" s="15" t="n">
        <f aca="false">L18/C18</f>
        <v>0.0541012216404887</v>
      </c>
      <c r="N18" s="14" t="n">
        <v>162</v>
      </c>
      <c r="O18" s="15" t="n">
        <f aca="false">N18/C18</f>
        <v>0.282722513089005</v>
      </c>
      <c r="P18" s="14" t="n">
        <v>283</v>
      </c>
      <c r="Q18" s="15" t="n">
        <f aca="false">P18/C18</f>
        <v>0.493891797556719</v>
      </c>
      <c r="R18" s="14" t="n">
        <v>89</v>
      </c>
      <c r="S18" s="15" t="n">
        <f aca="false">R18/C18</f>
        <v>0.155322862129145</v>
      </c>
      <c r="T18" s="14" t="n">
        <v>8</v>
      </c>
      <c r="U18" s="15" t="n">
        <f aca="false">T18/C18</f>
        <v>0.0139616055846422</v>
      </c>
    </row>
    <row r="19" customFormat="false" ht="15.75" hidden="false" customHeight="false" outlineLevel="0" collapsed="false">
      <c r="A19" s="9" t="n">
        <v>10</v>
      </c>
      <c r="B19" s="12" t="s">
        <v>25</v>
      </c>
      <c r="C19" s="13" t="n">
        <f aca="false">D19+F19+H19+J19</f>
        <v>318</v>
      </c>
      <c r="D19" s="14" t="n">
        <v>151</v>
      </c>
      <c r="E19" s="15" t="n">
        <f aca="false">D19/C19</f>
        <v>0.474842767295598</v>
      </c>
      <c r="F19" s="14" t="n">
        <v>107</v>
      </c>
      <c r="G19" s="15" t="n">
        <f aca="false">F19/C19</f>
        <v>0.336477987421384</v>
      </c>
      <c r="H19" s="14" t="n">
        <v>57</v>
      </c>
      <c r="I19" s="15" t="n">
        <f aca="false">H19/C19</f>
        <v>0.179245283018868</v>
      </c>
      <c r="J19" s="14" t="n">
        <v>3</v>
      </c>
      <c r="K19" s="15" t="n">
        <f aca="false">J19/C19</f>
        <v>0.00943396226415094</v>
      </c>
      <c r="L19" s="14" t="n">
        <v>4</v>
      </c>
      <c r="M19" s="15" t="n">
        <f aca="false">L19/C19</f>
        <v>0.0125786163522013</v>
      </c>
      <c r="N19" s="14" t="n">
        <v>53</v>
      </c>
      <c r="O19" s="15" t="n">
        <f aca="false">N19/C19</f>
        <v>0.166666666666667</v>
      </c>
      <c r="P19" s="14" t="n">
        <v>195</v>
      </c>
      <c r="Q19" s="15" t="n">
        <f aca="false">P19/C19</f>
        <v>0.613207547169811</v>
      </c>
      <c r="R19" s="14" t="n">
        <v>62</v>
      </c>
      <c r="S19" s="15" t="n">
        <f aca="false">R19/C19</f>
        <v>0.19496855345912</v>
      </c>
      <c r="T19" s="14" t="n">
        <v>4</v>
      </c>
      <c r="U19" s="15" t="n">
        <f aca="false">T19/C19</f>
        <v>0.0125786163522013</v>
      </c>
    </row>
    <row r="20" customFormat="false" ht="15.75" hidden="false" customHeight="false" outlineLevel="0" collapsed="false">
      <c r="A20" s="9" t="n">
        <v>11</v>
      </c>
      <c r="B20" s="12" t="s">
        <v>26</v>
      </c>
      <c r="C20" s="13" t="n">
        <f aca="false">D20+F20+H20+J20</f>
        <v>573</v>
      </c>
      <c r="D20" s="14" t="n">
        <v>376</v>
      </c>
      <c r="E20" s="15" t="n">
        <f aca="false">D20/C20</f>
        <v>0.656195462478185</v>
      </c>
      <c r="F20" s="14" t="n">
        <v>148</v>
      </c>
      <c r="G20" s="15" t="n">
        <f aca="false">F20/C20</f>
        <v>0.258289703315881</v>
      </c>
      <c r="H20" s="14" t="n">
        <v>46</v>
      </c>
      <c r="I20" s="15" t="n">
        <f aca="false">H20/C20</f>
        <v>0.0802792321116928</v>
      </c>
      <c r="J20" s="14" t="n">
        <v>3</v>
      </c>
      <c r="K20" s="15" t="n">
        <f aca="false">J20/C20</f>
        <v>0.00523560209424084</v>
      </c>
      <c r="L20" s="14" t="n">
        <v>23</v>
      </c>
      <c r="M20" s="15" t="n">
        <f aca="false">L20/C20</f>
        <v>0.0401396160558464</v>
      </c>
      <c r="N20" s="14" t="n">
        <v>142</v>
      </c>
      <c r="O20" s="15" t="n">
        <f aca="false">N20/C20</f>
        <v>0.2478184991274</v>
      </c>
      <c r="P20" s="14" t="n">
        <v>367</v>
      </c>
      <c r="Q20" s="15" t="n">
        <f aca="false">P20/C20</f>
        <v>0.640488656195463</v>
      </c>
      <c r="R20" s="14" t="n">
        <v>37</v>
      </c>
      <c r="S20" s="15" t="n">
        <f aca="false">R20/C20</f>
        <v>0.0645724258289703</v>
      </c>
      <c r="T20" s="14" t="n">
        <v>4</v>
      </c>
      <c r="U20" s="15" t="n">
        <f aca="false">T20/C20</f>
        <v>0.00698080279232112</v>
      </c>
    </row>
    <row r="21" customFormat="false" ht="15.75" hidden="false" customHeight="false" outlineLevel="0" collapsed="false">
      <c r="A21" s="9" t="n">
        <v>12</v>
      </c>
      <c r="B21" s="12" t="s">
        <v>27</v>
      </c>
      <c r="C21" s="13" t="n">
        <f aca="false">D21+F21+H21+J21</f>
        <v>606</v>
      </c>
      <c r="D21" s="14" t="n">
        <v>495</v>
      </c>
      <c r="E21" s="15" t="n">
        <f aca="false">D21/C21</f>
        <v>0.816831683168317</v>
      </c>
      <c r="F21" s="14" t="n">
        <v>101</v>
      </c>
      <c r="G21" s="15" t="n">
        <f aca="false">F21/C21</f>
        <v>0.166666666666667</v>
      </c>
      <c r="H21" s="14" t="n">
        <v>9</v>
      </c>
      <c r="I21" s="15" t="n">
        <f aca="false">H21/C21</f>
        <v>0.0148514851485149</v>
      </c>
      <c r="J21" s="14" t="n">
        <v>1</v>
      </c>
      <c r="K21" s="15" t="n">
        <f aca="false">J21/C21</f>
        <v>0.00165016501650165</v>
      </c>
      <c r="L21" s="14" t="n">
        <v>83</v>
      </c>
      <c r="M21" s="15" t="n">
        <f aca="false">L21/C21</f>
        <v>0.136963696369637</v>
      </c>
      <c r="N21" s="14" t="n">
        <v>404</v>
      </c>
      <c r="O21" s="15" t="n">
        <f aca="false">N21/C21</f>
        <v>0.666666666666667</v>
      </c>
      <c r="P21" s="14" t="n">
        <v>116</v>
      </c>
      <c r="Q21" s="15" t="n">
        <f aca="false">P21/C21</f>
        <v>0.191419141914191</v>
      </c>
      <c r="R21" s="14" t="n">
        <v>3</v>
      </c>
      <c r="S21" s="15" t="n">
        <f aca="false">R21/C21</f>
        <v>0.00495049504950495</v>
      </c>
      <c r="T21" s="14" t="n">
        <v>0</v>
      </c>
      <c r="U21" s="15" t="n">
        <f aca="false">T21/C21</f>
        <v>0</v>
      </c>
    </row>
    <row r="22" customFormat="false" ht="15.75" hidden="false" customHeight="false" outlineLevel="0" collapsed="false">
      <c r="A22" s="9" t="n">
        <v>13</v>
      </c>
      <c r="B22" s="12" t="s">
        <v>28</v>
      </c>
      <c r="C22" s="13" t="n">
        <f aca="false">D22+F22+H22+J22</f>
        <v>260</v>
      </c>
      <c r="D22" s="14" t="n">
        <v>159</v>
      </c>
      <c r="E22" s="15" t="n">
        <f aca="false">D22/C22</f>
        <v>0.611538461538462</v>
      </c>
      <c r="F22" s="14" t="n">
        <v>68</v>
      </c>
      <c r="G22" s="15" t="n">
        <f aca="false">F22/C22</f>
        <v>0.261538461538462</v>
      </c>
      <c r="H22" s="14" t="n">
        <v>30</v>
      </c>
      <c r="I22" s="15" t="n">
        <f aca="false">H22/C22</f>
        <v>0.115384615384615</v>
      </c>
      <c r="J22" s="14" t="n">
        <v>3</v>
      </c>
      <c r="K22" s="15" t="n">
        <f aca="false">J22/C22</f>
        <v>0.0115384615384615</v>
      </c>
      <c r="L22" s="14" t="n">
        <v>13</v>
      </c>
      <c r="M22" s="15" t="n">
        <f aca="false">L22/C22</f>
        <v>0.05</v>
      </c>
      <c r="N22" s="14" t="n">
        <v>74</v>
      </c>
      <c r="O22" s="15" t="n">
        <f aca="false">N22/C22</f>
        <v>0.284615384615385</v>
      </c>
      <c r="P22" s="14" t="n">
        <v>91</v>
      </c>
      <c r="Q22" s="15" t="n">
        <f aca="false">P22/C22</f>
        <v>0.35</v>
      </c>
      <c r="R22" s="14" t="n">
        <v>62</v>
      </c>
      <c r="S22" s="15" t="n">
        <f aca="false">R22/C22</f>
        <v>0.238461538461538</v>
      </c>
      <c r="T22" s="14" t="n">
        <v>20</v>
      </c>
      <c r="U22" s="15" t="n">
        <f aca="false">T22/C22</f>
        <v>0.0769230769230769</v>
      </c>
    </row>
    <row r="23" customFormat="false" ht="15.75" hidden="false" customHeight="false" outlineLevel="0" collapsed="false">
      <c r="A23" s="9" t="n">
        <v>14</v>
      </c>
      <c r="B23" s="12" t="s">
        <v>29</v>
      </c>
      <c r="C23" s="13" t="n">
        <f aca="false">D23+F23+H23+J23</f>
        <v>127</v>
      </c>
      <c r="D23" s="14" t="n">
        <v>110</v>
      </c>
      <c r="E23" s="15" t="n">
        <f aca="false">D23/C23</f>
        <v>0.866141732283465</v>
      </c>
      <c r="F23" s="14" t="n">
        <v>17</v>
      </c>
      <c r="G23" s="15" t="n">
        <f aca="false">F23/C23</f>
        <v>0.133858267716535</v>
      </c>
      <c r="H23" s="14" t="n">
        <v>0</v>
      </c>
      <c r="I23" s="15" t="n">
        <f aca="false">H23/C23</f>
        <v>0</v>
      </c>
      <c r="J23" s="14" t="n">
        <v>0</v>
      </c>
      <c r="K23" s="15" t="n">
        <f aca="false">J23/C23</f>
        <v>0</v>
      </c>
      <c r="L23" s="14" t="n">
        <v>0</v>
      </c>
      <c r="M23" s="15" t="n">
        <f aca="false">L23/C23</f>
        <v>0</v>
      </c>
      <c r="N23" s="14" t="n">
        <v>25</v>
      </c>
      <c r="O23" s="15" t="n">
        <f aca="false">N23/C23</f>
        <v>0.196850393700787</v>
      </c>
      <c r="P23" s="14" t="n">
        <v>92</v>
      </c>
      <c r="Q23" s="15" t="n">
        <f aca="false">P23/C23</f>
        <v>0.724409448818898</v>
      </c>
      <c r="R23" s="14" t="n">
        <v>10</v>
      </c>
      <c r="S23" s="15" t="n">
        <f aca="false">R23/C23</f>
        <v>0.078740157480315</v>
      </c>
      <c r="T23" s="14" t="n">
        <v>0</v>
      </c>
      <c r="U23" s="15" t="n">
        <f aca="false">T23/C23</f>
        <v>0</v>
      </c>
    </row>
    <row r="24" customFormat="false" ht="15.75" hidden="false" customHeight="false" outlineLevel="0" collapsed="false">
      <c r="A24" s="9" t="n">
        <v>15</v>
      </c>
      <c r="B24" s="12" t="s">
        <v>30</v>
      </c>
      <c r="C24" s="13" t="n">
        <f aca="false">D24+F24+H24+J24</f>
        <v>118</v>
      </c>
      <c r="D24" s="14" t="n">
        <v>64</v>
      </c>
      <c r="E24" s="15" t="n">
        <f aca="false">D24/C24</f>
        <v>0.542372881355932</v>
      </c>
      <c r="F24" s="14" t="n">
        <v>52</v>
      </c>
      <c r="G24" s="15" t="n">
        <f aca="false">F24/C24</f>
        <v>0.440677966101695</v>
      </c>
      <c r="H24" s="14" t="n">
        <v>2</v>
      </c>
      <c r="I24" s="15" t="n">
        <f aca="false">H24/C24</f>
        <v>0.0169491525423729</v>
      </c>
      <c r="J24" s="14" t="n">
        <v>0</v>
      </c>
      <c r="K24" s="15" t="n">
        <f aca="false">J24/C24</f>
        <v>0</v>
      </c>
      <c r="L24" s="14" t="n">
        <v>0</v>
      </c>
      <c r="M24" s="15" t="n">
        <f aca="false">L24/C24</f>
        <v>0</v>
      </c>
      <c r="N24" s="14" t="n">
        <v>14</v>
      </c>
      <c r="O24" s="15" t="n">
        <f aca="false">N24/C24</f>
        <v>0.11864406779661</v>
      </c>
      <c r="P24" s="14" t="n">
        <v>58</v>
      </c>
      <c r="Q24" s="15" t="n">
        <f aca="false">P24/C24</f>
        <v>0.491525423728814</v>
      </c>
      <c r="R24" s="14" t="n">
        <v>46</v>
      </c>
      <c r="S24" s="15" t="n">
        <f aca="false">R24/C24</f>
        <v>0.389830508474576</v>
      </c>
      <c r="T24" s="14" t="n">
        <v>0</v>
      </c>
      <c r="U24" s="15" t="n">
        <f aca="false">T24/C24</f>
        <v>0</v>
      </c>
    </row>
    <row r="25" customFormat="false" ht="15.75" hidden="false" customHeight="false" outlineLevel="0" collapsed="false">
      <c r="A25" s="9" t="n">
        <v>16</v>
      </c>
      <c r="B25" s="12" t="s">
        <v>31</v>
      </c>
      <c r="C25" s="13" t="n">
        <f aca="false">D25+F25+H25+J25</f>
        <v>469</v>
      </c>
      <c r="D25" s="14" t="n">
        <v>271</v>
      </c>
      <c r="E25" s="15" t="n">
        <f aca="false">D25/C25</f>
        <v>0.577825159914712</v>
      </c>
      <c r="F25" s="14" t="n">
        <v>116</v>
      </c>
      <c r="G25" s="15" t="n">
        <f aca="false">F25/C25</f>
        <v>0.247334754797441</v>
      </c>
      <c r="H25" s="14" t="n">
        <v>72</v>
      </c>
      <c r="I25" s="15" t="n">
        <f aca="false">H25/C25</f>
        <v>0.153518123667377</v>
      </c>
      <c r="J25" s="14" t="n">
        <v>10</v>
      </c>
      <c r="K25" s="15" t="n">
        <f aca="false">J25/C25</f>
        <v>0.0213219616204691</v>
      </c>
      <c r="L25" s="14" t="n">
        <v>50</v>
      </c>
      <c r="M25" s="15" t="n">
        <f aca="false">L25/C25</f>
        <v>0.106609808102345</v>
      </c>
      <c r="N25" s="14" t="n">
        <v>153</v>
      </c>
      <c r="O25" s="15" t="n">
        <f aca="false">N25/C25</f>
        <v>0.326226012793177</v>
      </c>
      <c r="P25" s="14" t="n">
        <v>215</v>
      </c>
      <c r="Q25" s="15" t="n">
        <f aca="false">P25/C25</f>
        <v>0.458422174840085</v>
      </c>
      <c r="R25" s="14" t="n">
        <v>51</v>
      </c>
      <c r="S25" s="15" t="n">
        <f aca="false">R25/C25</f>
        <v>0.108742004264392</v>
      </c>
      <c r="T25" s="14" t="n">
        <v>0</v>
      </c>
      <c r="U25" s="15" t="n">
        <f aca="false">T25/C25</f>
        <v>0</v>
      </c>
    </row>
    <row r="26" s="16" customFormat="true" ht="15.75" hidden="false" customHeight="false" outlineLevel="0" collapsed="false">
      <c r="A26" s="9" t="n">
        <v>17</v>
      </c>
      <c r="B26" s="12" t="s">
        <v>32</v>
      </c>
      <c r="C26" s="13" t="n">
        <f aca="false">D26+F26+H26+J26</f>
        <v>326</v>
      </c>
      <c r="D26" s="14" t="n">
        <v>160</v>
      </c>
      <c r="E26" s="15" t="n">
        <f aca="false">D26/C26</f>
        <v>0.49079754601227</v>
      </c>
      <c r="F26" s="14" t="n">
        <v>115</v>
      </c>
      <c r="G26" s="15" t="n">
        <f aca="false">F26/C26</f>
        <v>0.352760736196319</v>
      </c>
      <c r="H26" s="14" t="n">
        <v>41</v>
      </c>
      <c r="I26" s="15" t="n">
        <f aca="false">H26/C26</f>
        <v>0.125766871165644</v>
      </c>
      <c r="J26" s="14" t="n">
        <v>10</v>
      </c>
      <c r="K26" s="15" t="n">
        <f aca="false">J26/C26</f>
        <v>0.0306748466257669</v>
      </c>
      <c r="L26" s="14" t="n">
        <v>14</v>
      </c>
      <c r="M26" s="15" t="n">
        <f aca="false">L26/C26</f>
        <v>0.0429447852760736</v>
      </c>
      <c r="N26" s="14" t="n">
        <v>73</v>
      </c>
      <c r="O26" s="15" t="n">
        <f aca="false">N26/C26</f>
        <v>0.223926380368098</v>
      </c>
      <c r="P26" s="14" t="n">
        <v>152</v>
      </c>
      <c r="Q26" s="15" t="n">
        <f aca="false">P26/C26</f>
        <v>0.466257668711656</v>
      </c>
      <c r="R26" s="14" t="n">
        <v>77</v>
      </c>
      <c r="S26" s="15" t="n">
        <f aca="false">R26/C26</f>
        <v>0.236196319018405</v>
      </c>
      <c r="T26" s="14" t="n">
        <v>10</v>
      </c>
      <c r="U26" s="15" t="n">
        <f aca="false">T26/C26</f>
        <v>0.0306748466257669</v>
      </c>
    </row>
    <row r="27" s="16" customFormat="true" ht="15.75" hidden="false" customHeight="false" outlineLevel="0" collapsed="false">
      <c r="A27" s="9" t="n">
        <v>18</v>
      </c>
      <c r="B27" s="12" t="s">
        <v>33</v>
      </c>
      <c r="C27" s="13" t="n">
        <f aca="false">D27+F27+H27+J27</f>
        <v>405</v>
      </c>
      <c r="D27" s="14" t="n">
        <v>239</v>
      </c>
      <c r="E27" s="15" t="n">
        <f aca="false">D27/C27</f>
        <v>0.590123456790124</v>
      </c>
      <c r="F27" s="14" t="n">
        <v>120</v>
      </c>
      <c r="G27" s="15" t="n">
        <f aca="false">F27/C27</f>
        <v>0.296296296296296</v>
      </c>
      <c r="H27" s="14" t="n">
        <v>42</v>
      </c>
      <c r="I27" s="15" t="n">
        <f aca="false">H27/C27</f>
        <v>0.103703703703704</v>
      </c>
      <c r="J27" s="14" t="n">
        <v>4</v>
      </c>
      <c r="K27" s="15" t="n">
        <f aca="false">J27/C27</f>
        <v>0.00987654320987654</v>
      </c>
      <c r="L27" s="14" t="n">
        <v>20</v>
      </c>
      <c r="M27" s="15" t="n">
        <f aca="false">L27/C27</f>
        <v>0.0493827160493827</v>
      </c>
      <c r="N27" s="14" t="n">
        <v>114</v>
      </c>
      <c r="O27" s="15" t="n">
        <f aca="false">N27/C27</f>
        <v>0.281481481481482</v>
      </c>
      <c r="P27" s="14" t="n">
        <v>173</v>
      </c>
      <c r="Q27" s="15" t="n">
        <f aca="false">P27/C27</f>
        <v>0.427160493827161</v>
      </c>
      <c r="R27" s="14" t="n">
        <v>90</v>
      </c>
      <c r="S27" s="15" t="n">
        <f aca="false">R27/C27</f>
        <v>0.222222222222222</v>
      </c>
      <c r="T27" s="14" t="n">
        <v>8</v>
      </c>
      <c r="U27" s="15" t="n">
        <f aca="false">T27/C27</f>
        <v>0.0197530864197531</v>
      </c>
    </row>
    <row r="28" s="16" customFormat="true" ht="15.75" hidden="false" customHeight="false" outlineLevel="0" collapsed="false">
      <c r="A28" s="9" t="n">
        <v>19</v>
      </c>
      <c r="B28" s="12" t="s">
        <v>34</v>
      </c>
      <c r="C28" s="13" t="n">
        <f aca="false">D28+F28+H28+J28</f>
        <v>146</v>
      </c>
      <c r="D28" s="14" t="n">
        <v>113</v>
      </c>
      <c r="E28" s="15" t="n">
        <f aca="false">D28/C28</f>
        <v>0.773972602739726</v>
      </c>
      <c r="F28" s="14" t="n">
        <v>23</v>
      </c>
      <c r="G28" s="15" t="n">
        <f aca="false">F28/C28</f>
        <v>0.157534246575342</v>
      </c>
      <c r="H28" s="14" t="n">
        <v>9</v>
      </c>
      <c r="I28" s="15" t="n">
        <f aca="false">H28/C28</f>
        <v>0.0616438356164384</v>
      </c>
      <c r="J28" s="14" t="n">
        <v>1</v>
      </c>
      <c r="K28" s="15" t="n">
        <f aca="false">J28/C28</f>
        <v>0.00684931506849315</v>
      </c>
      <c r="L28" s="14" t="n">
        <v>23</v>
      </c>
      <c r="M28" s="15" t="n">
        <f aca="false">L28/C28</f>
        <v>0.157534246575342</v>
      </c>
      <c r="N28" s="14" t="n">
        <v>66</v>
      </c>
      <c r="O28" s="15" t="n">
        <f aca="false">N28/C28</f>
        <v>0.452054794520548</v>
      </c>
      <c r="P28" s="14" t="n">
        <v>52</v>
      </c>
      <c r="Q28" s="15" t="n">
        <f aca="false">P28/C28</f>
        <v>0.356164383561644</v>
      </c>
      <c r="R28" s="14" t="n">
        <v>5</v>
      </c>
      <c r="S28" s="15" t="n">
        <f aca="false">R28/C28</f>
        <v>0.0342465753424658</v>
      </c>
      <c r="T28" s="14" t="n">
        <v>0</v>
      </c>
      <c r="U28" s="15" t="n">
        <f aca="false">T28/C28</f>
        <v>0</v>
      </c>
    </row>
    <row r="29" s="18" customFormat="true" ht="15.75" hidden="false" customHeight="false" outlineLevel="0" collapsed="false">
      <c r="A29" s="17" t="n">
        <v>20</v>
      </c>
      <c r="B29" s="12" t="s">
        <v>35</v>
      </c>
      <c r="C29" s="13" t="n">
        <f aca="false">D29+F29+H29+J29</f>
        <v>515</v>
      </c>
      <c r="D29" s="14" t="n">
        <v>307</v>
      </c>
      <c r="E29" s="15" t="n">
        <f aca="false">D29/C29</f>
        <v>0.596116504854369</v>
      </c>
      <c r="F29" s="14" t="n">
        <v>133</v>
      </c>
      <c r="G29" s="15" t="n">
        <f aca="false">F29/C29</f>
        <v>0.258252427184466</v>
      </c>
      <c r="H29" s="14" t="n">
        <v>61</v>
      </c>
      <c r="I29" s="15" t="n">
        <f aca="false">H29/C29</f>
        <v>0.118446601941748</v>
      </c>
      <c r="J29" s="14" t="n">
        <v>14</v>
      </c>
      <c r="K29" s="15" t="n">
        <f aca="false">J29/C29</f>
        <v>0.0271844660194175</v>
      </c>
      <c r="L29" s="14" t="n">
        <v>37</v>
      </c>
      <c r="M29" s="15" t="n">
        <f aca="false">L29/C29</f>
        <v>0.0718446601941748</v>
      </c>
      <c r="N29" s="14" t="n">
        <v>173</v>
      </c>
      <c r="O29" s="15" t="n">
        <f aca="false">N29/C29</f>
        <v>0.335922330097087</v>
      </c>
      <c r="P29" s="14" t="n">
        <v>273</v>
      </c>
      <c r="Q29" s="15" t="n">
        <f aca="false">P29/C29</f>
        <v>0.530097087378641</v>
      </c>
      <c r="R29" s="14" t="n">
        <v>31</v>
      </c>
      <c r="S29" s="15" t="n">
        <f aca="false">R29/C29</f>
        <v>0.0601941747572816</v>
      </c>
      <c r="T29" s="14" t="n">
        <v>1</v>
      </c>
      <c r="U29" s="15" t="n">
        <f aca="false">T29/C29</f>
        <v>0.00194174757281553</v>
      </c>
    </row>
    <row r="30" s="16" customFormat="true" ht="15.75" hidden="false" customHeight="false" outlineLevel="0" collapsed="false">
      <c r="A30" s="9" t="n">
        <v>21</v>
      </c>
      <c r="B30" s="12" t="s">
        <v>36</v>
      </c>
      <c r="C30" s="13" t="n">
        <f aca="false">D30+F30+H30+J30</f>
        <v>398</v>
      </c>
      <c r="D30" s="14" t="n">
        <v>283</v>
      </c>
      <c r="E30" s="15" t="n">
        <f aca="false">D30/C30</f>
        <v>0.71105527638191</v>
      </c>
      <c r="F30" s="14" t="n">
        <v>77</v>
      </c>
      <c r="G30" s="15" t="n">
        <f aca="false">F30/C30</f>
        <v>0.193467336683417</v>
      </c>
      <c r="H30" s="14" t="n">
        <v>29</v>
      </c>
      <c r="I30" s="15" t="n">
        <f aca="false">H30/C30</f>
        <v>0.0728643216080402</v>
      </c>
      <c r="J30" s="14" t="n">
        <v>9</v>
      </c>
      <c r="K30" s="15" t="n">
        <f aca="false">J30/C30</f>
        <v>0.0226130653266332</v>
      </c>
      <c r="L30" s="14" t="n">
        <v>46</v>
      </c>
      <c r="M30" s="15" t="n">
        <f aca="false">L30/C30</f>
        <v>0.115577889447236</v>
      </c>
      <c r="N30" s="14" t="n">
        <v>138</v>
      </c>
      <c r="O30" s="15" t="n">
        <f aca="false">N30/C30</f>
        <v>0.346733668341709</v>
      </c>
      <c r="P30" s="14" t="n">
        <v>142</v>
      </c>
      <c r="Q30" s="15" t="n">
        <f aca="false">P30/C30</f>
        <v>0.35678391959799</v>
      </c>
      <c r="R30" s="14" t="n">
        <v>60</v>
      </c>
      <c r="S30" s="15" t="n">
        <f aca="false">R30/C30</f>
        <v>0.150753768844221</v>
      </c>
      <c r="T30" s="14" t="n">
        <v>12</v>
      </c>
      <c r="U30" s="15" t="n">
        <f aca="false">T30/C30</f>
        <v>0.0301507537688442</v>
      </c>
    </row>
    <row r="31" customFormat="false" ht="15.75" hidden="false" customHeight="false" outlineLevel="0" collapsed="false">
      <c r="A31" s="9" t="n">
        <v>22</v>
      </c>
      <c r="B31" s="12" t="s">
        <v>37</v>
      </c>
      <c r="C31" s="13" t="n">
        <f aca="false">D31+F31+H31+J31</f>
        <v>602</v>
      </c>
      <c r="D31" s="14" t="n">
        <v>509</v>
      </c>
      <c r="E31" s="15" t="n">
        <f aca="false">D31/C31</f>
        <v>0.845514950166113</v>
      </c>
      <c r="F31" s="14" t="n">
        <v>82</v>
      </c>
      <c r="G31" s="15" t="n">
        <f aca="false">F31/C31</f>
        <v>0.136212624584718</v>
      </c>
      <c r="H31" s="14" t="n">
        <v>7</v>
      </c>
      <c r="I31" s="15" t="n">
        <f aca="false">H31/C31</f>
        <v>0.0116279069767442</v>
      </c>
      <c r="J31" s="14" t="n">
        <v>4</v>
      </c>
      <c r="K31" s="15" t="n">
        <f aca="false">J31/C31</f>
        <v>0.00664451827242525</v>
      </c>
      <c r="L31" s="14" t="n">
        <v>77</v>
      </c>
      <c r="M31" s="15" t="n">
        <f aca="false">L31/C31</f>
        <v>0.127906976744186</v>
      </c>
      <c r="N31" s="14" t="n">
        <v>355</v>
      </c>
      <c r="O31" s="15" t="n">
        <f aca="false">N31/C31</f>
        <v>0.589700996677741</v>
      </c>
      <c r="P31" s="14" t="n">
        <v>164</v>
      </c>
      <c r="Q31" s="15" t="n">
        <f aca="false">P31/C31</f>
        <v>0.272425249169435</v>
      </c>
      <c r="R31" s="14" t="n">
        <v>6</v>
      </c>
      <c r="S31" s="15" t="n">
        <f aca="false">R31/C31</f>
        <v>0.00996677740863787</v>
      </c>
      <c r="T31" s="14" t="n">
        <v>0</v>
      </c>
      <c r="U31" s="15" t="n">
        <f aca="false">T31/C31</f>
        <v>0</v>
      </c>
    </row>
    <row r="32" customFormat="false" ht="15.75" hidden="false" customHeight="false" outlineLevel="0" collapsed="false">
      <c r="A32" s="9" t="n">
        <v>23</v>
      </c>
      <c r="B32" s="12" t="s">
        <v>38</v>
      </c>
      <c r="C32" s="13" t="n">
        <f aca="false">D32+F32+H32+J32</f>
        <v>372</v>
      </c>
      <c r="D32" s="14" t="n">
        <v>269</v>
      </c>
      <c r="E32" s="15" t="n">
        <f aca="false">D32/C32</f>
        <v>0.723118279569893</v>
      </c>
      <c r="F32" s="14" t="n">
        <v>75</v>
      </c>
      <c r="G32" s="15" t="n">
        <f aca="false">F32/C32</f>
        <v>0.201612903225806</v>
      </c>
      <c r="H32" s="14" t="n">
        <v>20</v>
      </c>
      <c r="I32" s="15" t="n">
        <f aca="false">H32/C32</f>
        <v>0.0537634408602151</v>
      </c>
      <c r="J32" s="14" t="n">
        <v>8</v>
      </c>
      <c r="K32" s="15" t="n">
        <f aca="false">J32/C32</f>
        <v>0.021505376344086</v>
      </c>
      <c r="L32" s="14" t="n">
        <v>17</v>
      </c>
      <c r="M32" s="15" t="n">
        <f aca="false">L32/C32</f>
        <v>0.0456989247311828</v>
      </c>
      <c r="N32" s="14" t="n">
        <v>120</v>
      </c>
      <c r="O32" s="15" t="n">
        <f aca="false">N32/C32</f>
        <v>0.32258064516129</v>
      </c>
      <c r="P32" s="14" t="n">
        <v>177</v>
      </c>
      <c r="Q32" s="15" t="n">
        <f aca="false">P32/C32</f>
        <v>0.475806451612903</v>
      </c>
      <c r="R32" s="14" t="n">
        <v>56</v>
      </c>
      <c r="S32" s="15" t="n">
        <f aca="false">R32/C32</f>
        <v>0.150537634408602</v>
      </c>
      <c r="T32" s="14" t="n">
        <v>2</v>
      </c>
      <c r="U32" s="15" t="n">
        <f aca="false">T32/C32</f>
        <v>0.00537634408602151</v>
      </c>
    </row>
    <row r="33" customFormat="false" ht="15.75" hidden="false" customHeight="false" outlineLevel="0" collapsed="false">
      <c r="A33" s="9" t="n">
        <v>24</v>
      </c>
      <c r="B33" s="12" t="s">
        <v>39</v>
      </c>
      <c r="C33" s="13" t="n">
        <f aca="false">D33+F33+H33+J33</f>
        <v>432</v>
      </c>
      <c r="D33" s="14" t="n">
        <v>322</v>
      </c>
      <c r="E33" s="15" t="n">
        <f aca="false">D33/C33</f>
        <v>0.74537037037037</v>
      </c>
      <c r="F33" s="14" t="n">
        <v>96</v>
      </c>
      <c r="G33" s="15" t="n">
        <f aca="false">F33/C33</f>
        <v>0.222222222222222</v>
      </c>
      <c r="H33" s="14" t="n">
        <v>12</v>
      </c>
      <c r="I33" s="15" t="n">
        <f aca="false">H33/C33</f>
        <v>0.0277777777777778</v>
      </c>
      <c r="J33" s="14" t="n">
        <v>2</v>
      </c>
      <c r="K33" s="15" t="n">
        <f aca="false">J33/C33</f>
        <v>0.00462962962962963</v>
      </c>
      <c r="L33" s="14" t="n">
        <v>11</v>
      </c>
      <c r="M33" s="15" t="n">
        <f aca="false">L33/C33</f>
        <v>0.025462962962963</v>
      </c>
      <c r="N33" s="14" t="n">
        <v>148</v>
      </c>
      <c r="O33" s="15" t="n">
        <f aca="false">N33/C33</f>
        <v>0.342592592592593</v>
      </c>
      <c r="P33" s="14" t="n">
        <v>230</v>
      </c>
      <c r="Q33" s="15" t="n">
        <f aca="false">P33/C33</f>
        <v>0.532407407407407</v>
      </c>
      <c r="R33" s="14" t="n">
        <v>43</v>
      </c>
      <c r="S33" s="15" t="n">
        <f aca="false">R33/C33</f>
        <v>0.099537037037037</v>
      </c>
      <c r="T33" s="14" t="n">
        <v>0</v>
      </c>
      <c r="U33" s="15" t="n">
        <f aca="false">T33/C33</f>
        <v>0</v>
      </c>
    </row>
    <row r="34" customFormat="false" ht="15.75" hidden="false" customHeight="false" outlineLevel="0" collapsed="false">
      <c r="A34" s="9" t="n">
        <v>25</v>
      </c>
      <c r="B34" s="12" t="s">
        <v>40</v>
      </c>
      <c r="C34" s="13" t="n">
        <f aca="false">D34+F34+H34+J34</f>
        <v>529</v>
      </c>
      <c r="D34" s="14" t="n">
        <v>497</v>
      </c>
      <c r="E34" s="15" t="n">
        <f aca="false">D34/C34</f>
        <v>0.939508506616257</v>
      </c>
      <c r="F34" s="14" t="n">
        <v>29</v>
      </c>
      <c r="G34" s="15" t="n">
        <f aca="false">F34/C34</f>
        <v>0.054820415879017</v>
      </c>
      <c r="H34" s="14" t="n">
        <v>3</v>
      </c>
      <c r="I34" s="15" t="n">
        <f aca="false">H34/C34</f>
        <v>0.0056710775047259</v>
      </c>
      <c r="J34" s="14" t="n">
        <v>0</v>
      </c>
      <c r="K34" s="15" t="n">
        <f aca="false">J34/C34</f>
        <v>0</v>
      </c>
      <c r="L34" s="14" t="n">
        <v>39</v>
      </c>
      <c r="M34" s="15" t="n">
        <f aca="false">L34/C34</f>
        <v>0.0737240075614367</v>
      </c>
      <c r="N34" s="14" t="n">
        <v>322</v>
      </c>
      <c r="O34" s="15" t="n">
        <f aca="false">N34/C34</f>
        <v>0.608695652173913</v>
      </c>
      <c r="P34" s="14" t="n">
        <v>165</v>
      </c>
      <c r="Q34" s="15" t="n">
        <f aca="false">P34/C34</f>
        <v>0.311909262759924</v>
      </c>
      <c r="R34" s="14" t="n">
        <v>3</v>
      </c>
      <c r="S34" s="15" t="n">
        <f aca="false">R34/C34</f>
        <v>0.0056710775047259</v>
      </c>
      <c r="T34" s="14" t="n">
        <v>0</v>
      </c>
      <c r="U34" s="15" t="n">
        <f aca="false">T34/C34</f>
        <v>0</v>
      </c>
    </row>
    <row r="35" customFormat="false" ht="15.75" hidden="false" customHeight="false" outlineLevel="0" collapsed="false">
      <c r="A35" s="9" t="n">
        <v>26</v>
      </c>
      <c r="B35" s="12" t="s">
        <v>41</v>
      </c>
      <c r="C35" s="13" t="n">
        <f aca="false">D35+F35+H35+J35</f>
        <v>281</v>
      </c>
      <c r="D35" s="14" t="n">
        <v>165</v>
      </c>
      <c r="E35" s="15" t="n">
        <f aca="false">D35/C35</f>
        <v>0.587188612099644</v>
      </c>
      <c r="F35" s="14" t="n">
        <v>86</v>
      </c>
      <c r="G35" s="15" t="n">
        <f aca="false">F35/C35</f>
        <v>0.306049822064057</v>
      </c>
      <c r="H35" s="14" t="n">
        <v>20</v>
      </c>
      <c r="I35" s="15" t="n">
        <f aca="false">H35/C35</f>
        <v>0.0711743772241993</v>
      </c>
      <c r="J35" s="14" t="n">
        <v>10</v>
      </c>
      <c r="K35" s="15" t="n">
        <f aca="false">J35/C35</f>
        <v>0.0355871886120997</v>
      </c>
      <c r="L35" s="14" t="n">
        <v>21</v>
      </c>
      <c r="M35" s="15" t="n">
        <f aca="false">L35/C35</f>
        <v>0.0747330960854093</v>
      </c>
      <c r="N35" s="14" t="n">
        <v>89</v>
      </c>
      <c r="O35" s="15" t="n">
        <f aca="false">N35/C35</f>
        <v>0.316725978647687</v>
      </c>
      <c r="P35" s="14" t="n">
        <v>96</v>
      </c>
      <c r="Q35" s="15" t="n">
        <f aca="false">P35/C35</f>
        <v>0.341637010676157</v>
      </c>
      <c r="R35" s="14" t="n">
        <v>69</v>
      </c>
      <c r="S35" s="15" t="n">
        <f aca="false">R35/C35</f>
        <v>0.245551601423488</v>
      </c>
      <c r="T35" s="14" t="n">
        <v>6</v>
      </c>
      <c r="U35" s="15" t="n">
        <f aca="false">T35/C35</f>
        <v>0.0213523131672598</v>
      </c>
    </row>
    <row r="36" customFormat="false" ht="15.75" hidden="false" customHeight="false" outlineLevel="0" collapsed="false">
      <c r="A36" s="9" t="n">
        <v>27</v>
      </c>
      <c r="B36" s="12" t="s">
        <v>42</v>
      </c>
      <c r="C36" s="13" t="n">
        <f aca="false">D36+F36+H36+J36</f>
        <v>519</v>
      </c>
      <c r="D36" s="14" t="n">
        <v>414</v>
      </c>
      <c r="E36" s="15" t="n">
        <f aca="false">D36/C36</f>
        <v>0.797687861271676</v>
      </c>
      <c r="F36" s="14" t="n">
        <v>84</v>
      </c>
      <c r="G36" s="15" t="n">
        <f aca="false">F36/C36</f>
        <v>0.161849710982659</v>
      </c>
      <c r="H36" s="14" t="n">
        <v>20</v>
      </c>
      <c r="I36" s="15" t="n">
        <f aca="false">H36/C36</f>
        <v>0.0385356454720617</v>
      </c>
      <c r="J36" s="14" t="n">
        <v>1</v>
      </c>
      <c r="K36" s="15" t="n">
        <f aca="false">J36/C36</f>
        <v>0.00192678227360308</v>
      </c>
      <c r="L36" s="14" t="n">
        <v>59</v>
      </c>
      <c r="M36" s="15" t="n">
        <f aca="false">L36/C36</f>
        <v>0.113680154142582</v>
      </c>
      <c r="N36" s="14" t="n">
        <v>200</v>
      </c>
      <c r="O36" s="15" t="n">
        <f aca="false">N36/C36</f>
        <v>0.385356454720617</v>
      </c>
      <c r="P36" s="14" t="n">
        <v>214</v>
      </c>
      <c r="Q36" s="15" t="n">
        <f aca="false">P36/C36</f>
        <v>0.41233140655106</v>
      </c>
      <c r="R36" s="14" t="n">
        <v>46</v>
      </c>
      <c r="S36" s="15" t="n">
        <f aca="false">R36/C36</f>
        <v>0.0886319845857418</v>
      </c>
      <c r="T36" s="14" t="n">
        <v>0</v>
      </c>
      <c r="U36" s="15" t="n">
        <f aca="false">T36/C36</f>
        <v>0</v>
      </c>
    </row>
    <row r="37" customFormat="false" ht="15.75" hidden="false" customHeight="false" outlineLevel="0" collapsed="false">
      <c r="A37" s="9" t="n">
        <v>28</v>
      </c>
      <c r="B37" s="12" t="s">
        <v>43</v>
      </c>
      <c r="C37" s="13" t="n">
        <f aca="false">D37+F37+H37+J37</f>
        <v>344</v>
      </c>
      <c r="D37" s="14" t="n">
        <v>256</v>
      </c>
      <c r="E37" s="15" t="n">
        <f aca="false">D37/C37</f>
        <v>0.744186046511628</v>
      </c>
      <c r="F37" s="14" t="n">
        <v>67</v>
      </c>
      <c r="G37" s="15" t="n">
        <f aca="false">F37/C37</f>
        <v>0.194767441860465</v>
      </c>
      <c r="H37" s="14" t="n">
        <v>17</v>
      </c>
      <c r="I37" s="15" t="n">
        <f aca="false">H37/C37</f>
        <v>0.0494186046511628</v>
      </c>
      <c r="J37" s="14" t="n">
        <v>4</v>
      </c>
      <c r="K37" s="15" t="n">
        <f aca="false">J37/C37</f>
        <v>0.0116279069767442</v>
      </c>
      <c r="L37" s="14" t="n">
        <v>21</v>
      </c>
      <c r="M37" s="15" t="n">
        <f aca="false">L37/C37</f>
        <v>0.061046511627907</v>
      </c>
      <c r="N37" s="14" t="n">
        <v>101</v>
      </c>
      <c r="O37" s="15" t="n">
        <f aca="false">N37/C37</f>
        <v>0.293604651162791</v>
      </c>
      <c r="P37" s="14" t="n">
        <v>151</v>
      </c>
      <c r="Q37" s="15" t="n">
        <f aca="false">P37/C37</f>
        <v>0.438953488372093</v>
      </c>
      <c r="R37" s="14" t="n">
        <v>68</v>
      </c>
      <c r="S37" s="15" t="n">
        <f aca="false">R37/C37</f>
        <v>0.197674418604651</v>
      </c>
      <c r="T37" s="14" t="n">
        <v>3</v>
      </c>
      <c r="U37" s="15" t="n">
        <f aca="false">T37/C37</f>
        <v>0.00872093023255814</v>
      </c>
    </row>
    <row r="38" customFormat="false" ht="15.75" hidden="false" customHeight="false" outlineLevel="0" collapsed="false">
      <c r="A38" s="9" t="n">
        <v>29</v>
      </c>
      <c r="B38" s="12" t="s">
        <v>44</v>
      </c>
      <c r="C38" s="13" t="n">
        <f aca="false">D38+F38+H38+J38</f>
        <v>386</v>
      </c>
      <c r="D38" s="14" t="n">
        <v>381</v>
      </c>
      <c r="E38" s="15" t="n">
        <f aca="false">D38/C38</f>
        <v>0.987046632124352</v>
      </c>
      <c r="F38" s="14" t="n">
        <v>5</v>
      </c>
      <c r="G38" s="15" t="n">
        <f aca="false">F38/C38</f>
        <v>0.0129533678756477</v>
      </c>
      <c r="H38" s="14" t="n">
        <v>0</v>
      </c>
      <c r="I38" s="15" t="n">
        <f aca="false">H38/C38</f>
        <v>0</v>
      </c>
      <c r="J38" s="14" t="n">
        <v>0</v>
      </c>
      <c r="K38" s="15" t="n">
        <f aca="false">J38/C38</f>
        <v>0</v>
      </c>
      <c r="L38" s="14" t="n">
        <v>310</v>
      </c>
      <c r="M38" s="15" t="n">
        <f aca="false">L38/C38</f>
        <v>0.803108808290155</v>
      </c>
      <c r="N38" s="14" t="n">
        <v>76</v>
      </c>
      <c r="O38" s="15" t="n">
        <f aca="false">N38/C38</f>
        <v>0.196891191709845</v>
      </c>
      <c r="P38" s="14" t="n">
        <v>0</v>
      </c>
      <c r="Q38" s="15" t="n">
        <f aca="false">P38/C38</f>
        <v>0</v>
      </c>
      <c r="R38" s="14" t="n">
        <v>0</v>
      </c>
      <c r="S38" s="15" t="n">
        <f aca="false">R38/C38</f>
        <v>0</v>
      </c>
      <c r="T38" s="14" t="n">
        <v>0</v>
      </c>
      <c r="U38" s="15" t="n">
        <f aca="false">T38/C38</f>
        <v>0</v>
      </c>
    </row>
    <row r="39" customFormat="false" ht="15.75" hidden="false" customHeight="false" outlineLevel="0" collapsed="false">
      <c r="A39" s="9" t="n">
        <v>30</v>
      </c>
      <c r="B39" s="12" t="s">
        <v>45</v>
      </c>
      <c r="C39" s="13" t="n">
        <f aca="false">D39+F39+H39+J39</f>
        <v>309</v>
      </c>
      <c r="D39" s="14" t="n">
        <v>162</v>
      </c>
      <c r="E39" s="15" t="n">
        <f aca="false">D39/C39</f>
        <v>0.524271844660194</v>
      </c>
      <c r="F39" s="14" t="n">
        <v>117</v>
      </c>
      <c r="G39" s="15" t="n">
        <f aca="false">F39/C39</f>
        <v>0.378640776699029</v>
      </c>
      <c r="H39" s="14" t="n">
        <v>28</v>
      </c>
      <c r="I39" s="15" t="n">
        <f aca="false">H39/C39</f>
        <v>0.0906148867313916</v>
      </c>
      <c r="J39" s="14" t="n">
        <v>2</v>
      </c>
      <c r="K39" s="15" t="n">
        <f aca="false">J39/C39</f>
        <v>0.00647249190938511</v>
      </c>
      <c r="L39" s="14" t="n">
        <v>14</v>
      </c>
      <c r="M39" s="15" t="n">
        <f aca="false">L39/C39</f>
        <v>0.0453074433656958</v>
      </c>
      <c r="N39" s="14" t="n">
        <v>85</v>
      </c>
      <c r="O39" s="15" t="n">
        <f aca="false">N39/C39</f>
        <v>0.275080906148867</v>
      </c>
      <c r="P39" s="14" t="n">
        <v>139</v>
      </c>
      <c r="Q39" s="15" t="n">
        <f aca="false">P39/C39</f>
        <v>0.449838187702265</v>
      </c>
      <c r="R39" s="14" t="n">
        <v>67</v>
      </c>
      <c r="S39" s="15" t="n">
        <f aca="false">R39/C39</f>
        <v>0.216828478964401</v>
      </c>
      <c r="T39" s="14" t="n">
        <v>4</v>
      </c>
      <c r="U39" s="15" t="n">
        <f aca="false">T39/C39</f>
        <v>0.0129449838187702</v>
      </c>
    </row>
    <row r="40" customFormat="false" ht="15.75" hidden="false" customHeight="false" outlineLevel="0" collapsed="false">
      <c r="A40" s="9" t="n">
        <v>31</v>
      </c>
      <c r="B40" s="12" t="s">
        <v>46</v>
      </c>
      <c r="C40" s="13" t="n">
        <f aca="false">D40+F40+H40+J40</f>
        <v>467</v>
      </c>
      <c r="D40" s="14" t="n">
        <v>341</v>
      </c>
      <c r="E40" s="15" t="n">
        <f aca="false">D40/C40</f>
        <v>0.730192719486081</v>
      </c>
      <c r="F40" s="14" t="n">
        <v>100</v>
      </c>
      <c r="G40" s="15" t="n">
        <f aca="false">F40/C40</f>
        <v>0.214132762312634</v>
      </c>
      <c r="H40" s="14" t="n">
        <v>23</v>
      </c>
      <c r="I40" s="15" t="n">
        <f aca="false">H40/C40</f>
        <v>0.0492505353319058</v>
      </c>
      <c r="J40" s="14" t="n">
        <v>3</v>
      </c>
      <c r="K40" s="15" t="n">
        <f aca="false">J40/C40</f>
        <v>0.00642398286937902</v>
      </c>
      <c r="L40" s="14" t="n">
        <v>24</v>
      </c>
      <c r="M40" s="15" t="n">
        <f aca="false">L40/C40</f>
        <v>0.0513918629550321</v>
      </c>
      <c r="N40" s="14" t="n">
        <v>140</v>
      </c>
      <c r="O40" s="15" t="n">
        <f aca="false">N40/C40</f>
        <v>0.299785867237687</v>
      </c>
      <c r="P40" s="14" t="n">
        <v>220</v>
      </c>
      <c r="Q40" s="15" t="n">
        <f aca="false">P40/C40</f>
        <v>0.471092077087794</v>
      </c>
      <c r="R40" s="14" t="n">
        <v>79</v>
      </c>
      <c r="S40" s="15" t="n">
        <f aca="false">R40/C40</f>
        <v>0.169164882226981</v>
      </c>
      <c r="T40" s="14" t="n">
        <v>4</v>
      </c>
      <c r="U40" s="15" t="n">
        <f aca="false">T40/C40</f>
        <v>0.00856531049250535</v>
      </c>
    </row>
    <row r="41" customFormat="false" ht="15.75" hidden="false" customHeight="false" outlineLevel="0" collapsed="false">
      <c r="A41" s="9" t="n">
        <v>32</v>
      </c>
      <c r="B41" s="12" t="s">
        <v>47</v>
      </c>
      <c r="C41" s="13" t="n">
        <f aca="false">D41+F41+H41+J41</f>
        <v>497</v>
      </c>
      <c r="D41" s="14" t="n">
        <v>318</v>
      </c>
      <c r="E41" s="15" t="n">
        <f aca="false">D41/C41</f>
        <v>0.639839034205231</v>
      </c>
      <c r="F41" s="14" t="n">
        <v>126</v>
      </c>
      <c r="G41" s="15" t="n">
        <f aca="false">F41/C41</f>
        <v>0.253521126760563</v>
      </c>
      <c r="H41" s="14" t="n">
        <v>39</v>
      </c>
      <c r="I41" s="15" t="n">
        <f aca="false">H41/C41</f>
        <v>0.0784708249496982</v>
      </c>
      <c r="J41" s="14" t="n">
        <v>14</v>
      </c>
      <c r="K41" s="15" t="n">
        <f aca="false">J41/C41</f>
        <v>0.028169014084507</v>
      </c>
      <c r="L41" s="14" t="n">
        <v>20</v>
      </c>
      <c r="M41" s="15" t="n">
        <f aca="false">L41/C41</f>
        <v>0.0402414486921529</v>
      </c>
      <c r="N41" s="14" t="n">
        <v>192</v>
      </c>
      <c r="O41" s="15" t="n">
        <f aca="false">N41/C41</f>
        <v>0.386317907444668</v>
      </c>
      <c r="P41" s="14" t="n">
        <v>269</v>
      </c>
      <c r="Q41" s="15" t="n">
        <f aca="false">P41/C41</f>
        <v>0.541247484909457</v>
      </c>
      <c r="R41" s="14" t="n">
        <v>16</v>
      </c>
      <c r="S41" s="15" t="n">
        <f aca="false">R41/C41</f>
        <v>0.0321931589537223</v>
      </c>
      <c r="T41" s="14" t="n">
        <v>0</v>
      </c>
      <c r="U41" s="15" t="n">
        <f aca="false">T41/C41</f>
        <v>0</v>
      </c>
    </row>
    <row r="42" customFormat="false" ht="15.75" hidden="false" customHeight="false" outlineLevel="0" collapsed="false">
      <c r="A42" s="9" t="n">
        <v>33</v>
      </c>
      <c r="B42" s="12" t="s">
        <v>48</v>
      </c>
      <c r="C42" s="13" t="n">
        <f aca="false">D42+F42+H42+J42</f>
        <v>274</v>
      </c>
      <c r="D42" s="14" t="n">
        <v>158</v>
      </c>
      <c r="E42" s="15" t="n">
        <f aca="false">D42/C42</f>
        <v>0.576642335766423</v>
      </c>
      <c r="F42" s="14" t="n">
        <v>76</v>
      </c>
      <c r="G42" s="15" t="n">
        <f aca="false">F42/C42</f>
        <v>0.277372262773723</v>
      </c>
      <c r="H42" s="14" t="n">
        <v>36</v>
      </c>
      <c r="I42" s="15" t="n">
        <f aca="false">H42/C42</f>
        <v>0.131386861313869</v>
      </c>
      <c r="J42" s="14" t="n">
        <v>4</v>
      </c>
      <c r="K42" s="15" t="n">
        <f aca="false">J42/C42</f>
        <v>0.0145985401459854</v>
      </c>
      <c r="L42" s="14" t="n">
        <v>13</v>
      </c>
      <c r="M42" s="15" t="n">
        <f aca="false">L42/C42</f>
        <v>0.0474452554744526</v>
      </c>
      <c r="N42" s="14" t="n">
        <v>85</v>
      </c>
      <c r="O42" s="15" t="n">
        <f aca="false">N42/C42</f>
        <v>0.31021897810219</v>
      </c>
      <c r="P42" s="14" t="n">
        <v>142</v>
      </c>
      <c r="Q42" s="15" t="n">
        <f aca="false">P42/C42</f>
        <v>0.518248175182482</v>
      </c>
      <c r="R42" s="14" t="n">
        <v>33</v>
      </c>
      <c r="S42" s="15" t="n">
        <f aca="false">R42/C42</f>
        <v>0.12043795620438</v>
      </c>
      <c r="T42" s="14" t="n">
        <v>1</v>
      </c>
      <c r="U42" s="15" t="n">
        <f aca="false">T42/C42</f>
        <v>0.00364963503649635</v>
      </c>
    </row>
    <row r="43" customFormat="false" ht="15.75" hidden="false" customHeight="false" outlineLevel="0" collapsed="false">
      <c r="A43" s="9" t="n">
        <v>34</v>
      </c>
      <c r="B43" s="12" t="s">
        <v>49</v>
      </c>
      <c r="C43" s="13" t="n">
        <f aca="false">D43+F43+H43+J43</f>
        <v>338</v>
      </c>
      <c r="D43" s="14" t="n">
        <v>238</v>
      </c>
      <c r="E43" s="15" t="n">
        <f aca="false">D43/C43</f>
        <v>0.70414201183432</v>
      </c>
      <c r="F43" s="14" t="n">
        <v>85</v>
      </c>
      <c r="G43" s="15" t="n">
        <f aca="false">F43/C43</f>
        <v>0.251479289940828</v>
      </c>
      <c r="H43" s="14" t="n">
        <v>10</v>
      </c>
      <c r="I43" s="15" t="n">
        <f aca="false">H43/C43</f>
        <v>0.029585798816568</v>
      </c>
      <c r="J43" s="14" t="n">
        <v>5</v>
      </c>
      <c r="K43" s="15" t="n">
        <f aca="false">J43/C43</f>
        <v>0.014792899408284</v>
      </c>
      <c r="L43" s="14" t="n">
        <v>30</v>
      </c>
      <c r="M43" s="15" t="n">
        <f aca="false">L43/C43</f>
        <v>0.0887573964497041</v>
      </c>
      <c r="N43" s="14" t="n">
        <v>137</v>
      </c>
      <c r="O43" s="15" t="n">
        <f aca="false">N43/C43</f>
        <v>0.405325443786982</v>
      </c>
      <c r="P43" s="14" t="n">
        <v>125</v>
      </c>
      <c r="Q43" s="15" t="n">
        <f aca="false">P43/C43</f>
        <v>0.369822485207101</v>
      </c>
      <c r="R43" s="14" t="n">
        <v>40</v>
      </c>
      <c r="S43" s="15" t="n">
        <f aca="false">R43/C43</f>
        <v>0.118343195266272</v>
      </c>
      <c r="T43" s="14" t="n">
        <v>6</v>
      </c>
      <c r="U43" s="15" t="n">
        <f aca="false">T43/C43</f>
        <v>0.0177514792899408</v>
      </c>
    </row>
    <row r="44" customFormat="false" ht="15.75" hidden="false" customHeight="false" outlineLevel="0" collapsed="false">
      <c r="A44" s="9" t="n">
        <v>35</v>
      </c>
      <c r="B44" s="12" t="s">
        <v>50</v>
      </c>
      <c r="C44" s="13"/>
      <c r="D44" s="14"/>
      <c r="E44" s="15"/>
      <c r="F44" s="14"/>
      <c r="G44" s="15"/>
      <c r="H44" s="14"/>
      <c r="I44" s="15"/>
      <c r="J44" s="14"/>
      <c r="K44" s="15"/>
      <c r="L44" s="14"/>
      <c r="M44" s="15"/>
      <c r="N44" s="14"/>
      <c r="O44" s="15"/>
      <c r="P44" s="14"/>
      <c r="Q44" s="15"/>
      <c r="R44" s="14"/>
      <c r="S44" s="15"/>
      <c r="T44" s="14"/>
      <c r="U44" s="15"/>
    </row>
    <row r="45" customFormat="false" ht="15.75" hidden="false" customHeight="false" outlineLevel="0" collapsed="false">
      <c r="A45" s="9" t="n">
        <v>36</v>
      </c>
      <c r="B45" s="12" t="s">
        <v>51</v>
      </c>
      <c r="C45" s="13" t="n">
        <f aca="false">D45+F45+H45+J45</f>
        <v>442</v>
      </c>
      <c r="D45" s="14" t="n">
        <v>322</v>
      </c>
      <c r="E45" s="15" t="n">
        <f aca="false">D45/C45</f>
        <v>0.728506787330317</v>
      </c>
      <c r="F45" s="14" t="n">
        <v>102</v>
      </c>
      <c r="G45" s="15" t="n">
        <f aca="false">F45/C45</f>
        <v>0.230769230769231</v>
      </c>
      <c r="H45" s="14" t="n">
        <v>16</v>
      </c>
      <c r="I45" s="15" t="n">
        <f aca="false">H45/C45</f>
        <v>0.0361990950226244</v>
      </c>
      <c r="J45" s="14" t="n">
        <v>2</v>
      </c>
      <c r="K45" s="15" t="n">
        <f aca="false">J45/C45</f>
        <v>0.00452488687782806</v>
      </c>
      <c r="L45" s="14" t="n">
        <v>20</v>
      </c>
      <c r="M45" s="15" t="n">
        <f aca="false">L45/C45</f>
        <v>0.0452488687782805</v>
      </c>
      <c r="N45" s="14" t="n">
        <v>185</v>
      </c>
      <c r="O45" s="15" t="n">
        <f aca="false">N45/C45</f>
        <v>0.418552036199095</v>
      </c>
      <c r="P45" s="14" t="n">
        <v>229</v>
      </c>
      <c r="Q45" s="15" t="n">
        <f aca="false">P45/C45</f>
        <v>0.518099547511312</v>
      </c>
      <c r="R45" s="14" t="n">
        <v>8</v>
      </c>
      <c r="S45" s="15" t="n">
        <f aca="false">R45/C45</f>
        <v>0.0180995475113122</v>
      </c>
      <c r="T45" s="14" t="n">
        <v>0</v>
      </c>
      <c r="U45" s="15" t="n">
        <f aca="false">T45/C45</f>
        <v>0</v>
      </c>
    </row>
    <row r="46" customFormat="false" ht="15.75" hidden="false" customHeight="false" outlineLevel="0" collapsed="false">
      <c r="A46" s="9" t="n">
        <v>37</v>
      </c>
      <c r="B46" s="12" t="s">
        <v>52</v>
      </c>
      <c r="C46" s="13" t="n">
        <f aca="false">D46+F46+H46+J46</f>
        <v>401</v>
      </c>
      <c r="D46" s="14" t="n">
        <v>324</v>
      </c>
      <c r="E46" s="15" t="n">
        <f aca="false">D46/C46</f>
        <v>0.807980049875312</v>
      </c>
      <c r="F46" s="14" t="n">
        <v>66</v>
      </c>
      <c r="G46" s="15" t="n">
        <f aca="false">F46/C46</f>
        <v>0.164588528678304</v>
      </c>
      <c r="H46" s="14" t="n">
        <v>11</v>
      </c>
      <c r="I46" s="15" t="n">
        <f aca="false">H46/C46</f>
        <v>0.027431421446384</v>
      </c>
      <c r="J46" s="14" t="n">
        <v>0</v>
      </c>
      <c r="K46" s="15" t="n">
        <f aca="false">J46/C46</f>
        <v>0</v>
      </c>
      <c r="L46" s="14" t="n">
        <v>12</v>
      </c>
      <c r="M46" s="15" t="n">
        <f aca="false">L46/C46</f>
        <v>0.029925187032419</v>
      </c>
      <c r="N46" s="14" t="n">
        <v>136</v>
      </c>
      <c r="O46" s="15" t="n">
        <f aca="false">N46/C46</f>
        <v>0.339152119700748</v>
      </c>
      <c r="P46" s="14" t="n">
        <v>190</v>
      </c>
      <c r="Q46" s="15" t="n">
        <f aca="false">P46/C46</f>
        <v>0.473815461346633</v>
      </c>
      <c r="R46" s="14" t="n">
        <v>63</v>
      </c>
      <c r="S46" s="15" t="n">
        <f aca="false">R46/C46</f>
        <v>0.1571072319202</v>
      </c>
      <c r="T46" s="14" t="n">
        <v>0</v>
      </c>
      <c r="U46" s="15" t="n">
        <f aca="false">T46/C46</f>
        <v>0</v>
      </c>
    </row>
    <row r="47" customFormat="false" ht="15.75" hidden="false" customHeight="false" outlineLevel="0" collapsed="false">
      <c r="A47" s="9" t="n">
        <v>38</v>
      </c>
      <c r="B47" s="12" t="s">
        <v>53</v>
      </c>
      <c r="C47" s="13" t="n">
        <f aca="false">D47+F47+H47+J47</f>
        <v>17</v>
      </c>
      <c r="D47" s="14" t="n">
        <v>14</v>
      </c>
      <c r="E47" s="15" t="n">
        <f aca="false">D47/C47</f>
        <v>0.823529411764706</v>
      </c>
      <c r="F47" s="14" t="n">
        <v>1</v>
      </c>
      <c r="G47" s="15" t="n">
        <f aca="false">F47/C47</f>
        <v>0.0588235294117647</v>
      </c>
      <c r="H47" s="14" t="n">
        <v>2</v>
      </c>
      <c r="I47" s="15" t="n">
        <f aca="false">H47/C47</f>
        <v>0.117647058823529</v>
      </c>
      <c r="J47" s="14" t="n">
        <v>0</v>
      </c>
      <c r="K47" s="15" t="n">
        <f aca="false">J47/C47</f>
        <v>0</v>
      </c>
      <c r="L47" s="14" t="n">
        <v>3</v>
      </c>
      <c r="M47" s="15" t="n">
        <f aca="false">L47/C47</f>
        <v>0.176470588235294</v>
      </c>
      <c r="N47" s="14" t="n">
        <v>5</v>
      </c>
      <c r="O47" s="15" t="n">
        <f aca="false">N47/C47</f>
        <v>0.294117647058824</v>
      </c>
      <c r="P47" s="14" t="n">
        <v>8</v>
      </c>
      <c r="Q47" s="15" t="n">
        <f aca="false">P47/C47</f>
        <v>0.470588235294118</v>
      </c>
      <c r="R47" s="14" t="n">
        <v>1</v>
      </c>
      <c r="S47" s="15" t="n">
        <f aca="false">R47/C47</f>
        <v>0.0588235294117647</v>
      </c>
      <c r="T47" s="14" t="n">
        <v>0</v>
      </c>
      <c r="U47" s="15" t="n">
        <f aca="false">T47/C47</f>
        <v>0</v>
      </c>
    </row>
    <row r="48" customFormat="false" ht="15.75" hidden="false" customHeight="false" outlineLevel="0" collapsed="false">
      <c r="A48" s="9" t="n">
        <v>39</v>
      </c>
      <c r="B48" s="12" t="s">
        <v>54</v>
      </c>
      <c r="C48" s="13" t="n">
        <f aca="false">D48+F48+H48+J48</f>
        <v>199</v>
      </c>
      <c r="D48" s="14" t="n">
        <v>148</v>
      </c>
      <c r="E48" s="15" t="n">
        <f aca="false">D48/C48</f>
        <v>0.743718592964824</v>
      </c>
      <c r="F48" s="14" t="n">
        <v>45</v>
      </c>
      <c r="G48" s="15" t="n">
        <f aca="false">F48/C48</f>
        <v>0.226130653266332</v>
      </c>
      <c r="H48" s="14" t="n">
        <v>6</v>
      </c>
      <c r="I48" s="15" t="n">
        <f aca="false">H48/C48</f>
        <v>0.0301507537688442</v>
      </c>
      <c r="J48" s="14" t="n">
        <v>0</v>
      </c>
      <c r="K48" s="15" t="n">
        <f aca="false">J48/C48</f>
        <v>0</v>
      </c>
      <c r="L48" s="14" t="n">
        <v>11</v>
      </c>
      <c r="M48" s="15" t="n">
        <f aca="false">L48/C48</f>
        <v>0.0552763819095477</v>
      </c>
      <c r="N48" s="14" t="n">
        <v>72</v>
      </c>
      <c r="O48" s="15" t="n">
        <f aca="false">N48/C48</f>
        <v>0.361809045226131</v>
      </c>
      <c r="P48" s="14" t="n">
        <v>83</v>
      </c>
      <c r="Q48" s="15" t="n">
        <f aca="false">P48/C48</f>
        <v>0.417085427135678</v>
      </c>
      <c r="R48" s="14" t="n">
        <v>32</v>
      </c>
      <c r="S48" s="15" t="n">
        <f aca="false">R48/C48</f>
        <v>0.160804020100503</v>
      </c>
      <c r="T48" s="14" t="n">
        <v>1</v>
      </c>
      <c r="U48" s="15" t="n">
        <f aca="false">T48/C48</f>
        <v>0.0050251256281407</v>
      </c>
    </row>
    <row r="49" customFormat="false" ht="15.75" hidden="false" customHeight="false" outlineLevel="0" collapsed="false">
      <c r="A49" s="9" t="n">
        <v>40</v>
      </c>
      <c r="B49" s="12" t="s">
        <v>55</v>
      </c>
      <c r="C49" s="13" t="n">
        <f aca="false">D49+F49+H49+J49</f>
        <v>134</v>
      </c>
      <c r="D49" s="14" t="n">
        <v>60</v>
      </c>
      <c r="E49" s="15" t="n">
        <f aca="false">D49/C49</f>
        <v>0.447761194029851</v>
      </c>
      <c r="F49" s="14" t="n">
        <v>51</v>
      </c>
      <c r="G49" s="15" t="n">
        <f aca="false">F49/C49</f>
        <v>0.380597014925373</v>
      </c>
      <c r="H49" s="14" t="n">
        <v>23</v>
      </c>
      <c r="I49" s="15" t="n">
        <f aca="false">H49/C49</f>
        <v>0.171641791044776</v>
      </c>
      <c r="J49" s="14" t="n">
        <v>0</v>
      </c>
      <c r="K49" s="15" t="n">
        <f aca="false">J49/C49</f>
        <v>0</v>
      </c>
      <c r="L49" s="14" t="n">
        <v>0</v>
      </c>
      <c r="M49" s="15" t="n">
        <f aca="false">L49/C49</f>
        <v>0</v>
      </c>
      <c r="N49" s="14" t="n">
        <v>15</v>
      </c>
      <c r="O49" s="15" t="n">
        <f aca="false">N49/C49</f>
        <v>0.111940298507463</v>
      </c>
      <c r="P49" s="14" t="n">
        <v>50</v>
      </c>
      <c r="Q49" s="15" t="n">
        <f aca="false">P49/C49</f>
        <v>0.373134328358209</v>
      </c>
      <c r="R49" s="14" t="n">
        <v>48</v>
      </c>
      <c r="S49" s="15" t="n">
        <f aca="false">R49/C49</f>
        <v>0.358208955223881</v>
      </c>
      <c r="T49" s="14" t="n">
        <v>21</v>
      </c>
      <c r="U49" s="15" t="n">
        <f aca="false">T49/C49</f>
        <v>0.156716417910448</v>
      </c>
    </row>
    <row r="50" s="20" customFormat="true" ht="15.75" hidden="false" customHeight="false" outlineLevel="0" collapsed="false">
      <c r="A50" s="17"/>
      <c r="B50" s="19" t="s">
        <v>56</v>
      </c>
      <c r="C50" s="13" t="n">
        <f aca="false">SUM(C10:C49)</f>
        <v>13378</v>
      </c>
      <c r="D50" s="13" t="n">
        <f aca="false">SUM(D10:D49)</f>
        <v>9070</v>
      </c>
      <c r="E50" s="15" t="n">
        <f aca="false">D50/C50</f>
        <v>0.677978771116759</v>
      </c>
      <c r="F50" s="13" t="n">
        <f aca="false">SUM(F10:F49)</f>
        <v>3156</v>
      </c>
      <c r="G50" s="15" t="n">
        <f aca="false">F50/C50</f>
        <v>0.235909702496636</v>
      </c>
      <c r="H50" s="13" t="n">
        <f aca="false">SUM(H10:H49)</f>
        <v>935</v>
      </c>
      <c r="I50" s="15" t="n">
        <f aca="false">H50/C50</f>
        <v>0.0698908656002392</v>
      </c>
      <c r="J50" s="13" t="n">
        <f aca="false">SUM(J10:J49)</f>
        <v>217</v>
      </c>
      <c r="K50" s="15" t="n">
        <f aca="false">J50/C50</f>
        <v>0.0162206607863657</v>
      </c>
      <c r="L50" s="13" t="n">
        <f aca="false">SUM(L10:L49)</f>
        <v>1119</v>
      </c>
      <c r="M50" s="15" t="n">
        <f aca="false">L50/C50</f>
        <v>0.0836447899536553</v>
      </c>
      <c r="N50" s="13" t="n">
        <f aca="false">SUM(N10:N49)</f>
        <v>4487</v>
      </c>
      <c r="O50" s="15" t="n">
        <f aca="false">N50/C50</f>
        <v>0.335401405292271</v>
      </c>
      <c r="P50" s="13" t="n">
        <f aca="false">SUM(P10:P49)</f>
        <v>5691</v>
      </c>
      <c r="Q50" s="15" t="n">
        <f aca="false">P50/C50</f>
        <v>0.425399910300493</v>
      </c>
      <c r="R50" s="13" t="n">
        <f aca="false">SUM(R10:R49)</f>
        <v>1881</v>
      </c>
      <c r="S50" s="15" t="n">
        <f aca="false">R50/C50</f>
        <v>0.140603976678128</v>
      </c>
      <c r="T50" s="13" t="n">
        <f aca="false">SUM(T10:T49)</f>
        <v>200</v>
      </c>
      <c r="U50" s="15" t="n">
        <f aca="false">T50/C50</f>
        <v>0.0149499177754522</v>
      </c>
    </row>
    <row r="51" customFormat="false" ht="15.75" hidden="false" customHeight="false" outlineLevel="0" collapsed="false">
      <c r="I51" s="21"/>
      <c r="K51" s="21"/>
      <c r="M51" s="21"/>
      <c r="P51" s="1"/>
      <c r="S51" s="22"/>
      <c r="U51" s="22"/>
    </row>
  </sheetData>
  <mergeCells count="17">
    <mergeCell ref="A3:F3"/>
    <mergeCell ref="A4:F4"/>
    <mergeCell ref="A5:U5"/>
    <mergeCell ref="A7:A9"/>
    <mergeCell ref="B7:B9"/>
    <mergeCell ref="C7:C9"/>
    <mergeCell ref="D7:K7"/>
    <mergeCell ref="L7:U7"/>
    <mergeCell ref="D8:E8"/>
    <mergeCell ref="F8:G8"/>
    <mergeCell ref="H8:I8"/>
    <mergeCell ref="J8:K8"/>
    <mergeCell ref="L8:M8"/>
    <mergeCell ref="N8:O8"/>
    <mergeCell ref="P8:Q8"/>
    <mergeCell ref="R8:S8"/>
    <mergeCell ref="T8:U8"/>
  </mergeCells>
  <printOptions headings="false" gridLines="false" gridLinesSet="true" horizontalCentered="false" verticalCentered="false"/>
  <pageMargins left="0.1" right="0.1" top="0.4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5.85"/>
    <col collapsed="false" customWidth="true" hidden="false" outlineLevel="0" max="3" min="3" style="1" width="6.13"/>
    <col collapsed="false" customWidth="true" hidden="false" outlineLevel="0" max="4" min="4" style="1" width="5.71"/>
    <col collapsed="false" customWidth="true" hidden="false" outlineLevel="0" max="5" min="5" style="1" width="6.41"/>
    <col collapsed="false" customWidth="true" hidden="false" outlineLevel="0" max="6" min="6" style="23" width="5.28"/>
    <col collapsed="false" customWidth="true" hidden="false" outlineLevel="0" max="7" min="7" style="1" width="5.85"/>
    <col collapsed="false" customWidth="true" hidden="false" outlineLevel="0" max="8" min="8" style="1" width="3.85"/>
    <col collapsed="false" customWidth="true" hidden="false" outlineLevel="0" max="9" min="9" style="1" width="6.41"/>
    <col collapsed="false" customWidth="true" hidden="false" outlineLevel="0" max="10" min="10" style="1" width="4.85"/>
    <col collapsed="false" customWidth="true" hidden="false" outlineLevel="0" max="12" min="11" style="1" width="5.28"/>
    <col collapsed="false" customWidth="true" hidden="false" outlineLevel="0" max="13" min="13" style="1" width="5.99"/>
    <col collapsed="false" customWidth="true" hidden="false" outlineLevel="0" max="15" min="14" style="1" width="5.71"/>
    <col collapsed="false" customWidth="true" hidden="false" outlineLevel="0" max="16" min="16" style="2" width="5.13"/>
    <col collapsed="false" customWidth="true" hidden="false" outlineLevel="0" max="17" min="17" style="2" width="6.13"/>
    <col collapsed="false" customWidth="true" hidden="false" outlineLevel="0" max="18" min="18" style="2" width="5.41"/>
    <col collapsed="false" customWidth="true" hidden="false" outlineLevel="0" max="19" min="19" style="2" width="6.13"/>
    <col collapsed="false" customWidth="true" hidden="false" outlineLevel="0" max="20" min="20" style="2" width="4.7"/>
    <col collapsed="false" customWidth="true" hidden="false" outlineLevel="0" max="21" min="21" style="2" width="5.71"/>
    <col collapsed="false" customWidth="false" hidden="false" outlineLevel="0" max="257" min="22" style="2" width="9.14"/>
  </cols>
  <sheetData>
    <row r="3" customFormat="false" ht="15.75" hidden="false" customHeight="false" outlineLevel="0" collapsed="false">
      <c r="A3" s="3" t="s">
        <v>0</v>
      </c>
      <c r="B3" s="3"/>
      <c r="C3" s="3"/>
      <c r="D3" s="3"/>
      <c r="E3" s="3"/>
      <c r="F3" s="3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4"/>
      <c r="H4" s="4"/>
      <c r="I4" s="4"/>
      <c r="J4" s="4"/>
      <c r="K4" s="4"/>
      <c r="L4" s="4"/>
      <c r="M4" s="4"/>
      <c r="N4" s="4"/>
    </row>
    <row r="5" customFormat="false" ht="20.25" hidden="false" customHeight="false" outlineLevel="0" collapsed="false">
      <c r="A5" s="5" t="s">
        <v>5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5.75" hidden="false" customHeight="false" outlineLevel="0" collapsed="false">
      <c r="B6" s="6"/>
      <c r="C6" s="6"/>
      <c r="D6" s="6"/>
      <c r="E6" s="6"/>
      <c r="G6" s="6"/>
      <c r="H6" s="6"/>
      <c r="I6" s="6"/>
      <c r="J6" s="6"/>
      <c r="K6" s="6"/>
      <c r="L6" s="6"/>
      <c r="M6" s="6"/>
      <c r="N6" s="6"/>
      <c r="O6" s="6"/>
    </row>
    <row r="7" customFormat="false" ht="15.75" hidden="false" customHeight="false" outlineLevel="0" collapsed="false">
      <c r="A7" s="7" t="s">
        <v>3</v>
      </c>
      <c r="B7" s="7" t="s">
        <v>4</v>
      </c>
      <c r="C7" s="7" t="s">
        <v>5</v>
      </c>
      <c r="D7" s="8" t="s">
        <v>58</v>
      </c>
      <c r="E7" s="8"/>
      <c r="F7" s="8"/>
      <c r="G7" s="8"/>
      <c r="H7" s="8"/>
      <c r="I7" s="8"/>
      <c r="J7" s="8"/>
      <c r="K7" s="8"/>
      <c r="L7" s="8" t="s">
        <v>7</v>
      </c>
      <c r="M7" s="8"/>
      <c r="N7" s="8"/>
      <c r="O7" s="8"/>
      <c r="P7" s="8"/>
      <c r="Q7" s="8"/>
      <c r="R7" s="8"/>
      <c r="S7" s="8"/>
      <c r="T7" s="8"/>
      <c r="U7" s="8"/>
    </row>
    <row r="8" customFormat="false" ht="15.75" hidden="false" customHeight="false" outlineLevel="0" collapsed="false">
      <c r="A8" s="7"/>
      <c r="B8" s="7"/>
      <c r="C8" s="7"/>
      <c r="D8" s="8" t="s">
        <v>8</v>
      </c>
      <c r="E8" s="8"/>
      <c r="F8" s="8" t="s">
        <v>9</v>
      </c>
      <c r="G8" s="8"/>
      <c r="H8" s="8" t="s">
        <v>10</v>
      </c>
      <c r="I8" s="8"/>
      <c r="J8" s="8" t="s">
        <v>11</v>
      </c>
      <c r="K8" s="8"/>
      <c r="L8" s="9" t="s">
        <v>8</v>
      </c>
      <c r="M8" s="9"/>
      <c r="N8" s="9" t="s">
        <v>9</v>
      </c>
      <c r="O8" s="9"/>
      <c r="P8" s="9" t="s">
        <v>10</v>
      </c>
      <c r="Q8" s="9"/>
      <c r="R8" s="9" t="s">
        <v>11</v>
      </c>
      <c r="S8" s="9"/>
      <c r="T8" s="9" t="s">
        <v>13</v>
      </c>
      <c r="U8" s="9"/>
    </row>
    <row r="9" customFormat="false" ht="15.75" hidden="false" customHeight="false" outlineLevel="0" collapsed="false">
      <c r="A9" s="7"/>
      <c r="B9" s="7"/>
      <c r="C9" s="7"/>
      <c r="D9" s="8" t="s">
        <v>14</v>
      </c>
      <c r="E9" s="8" t="s">
        <v>15</v>
      </c>
      <c r="F9" s="24" t="s">
        <v>14</v>
      </c>
      <c r="G9" s="8" t="s">
        <v>15</v>
      </c>
      <c r="H9" s="8" t="s">
        <v>14</v>
      </c>
      <c r="I9" s="8" t="s">
        <v>15</v>
      </c>
      <c r="J9" s="8" t="s">
        <v>14</v>
      </c>
      <c r="K9" s="8" t="s">
        <v>15</v>
      </c>
      <c r="L9" s="8" t="s">
        <v>14</v>
      </c>
      <c r="M9" s="8" t="s">
        <v>15</v>
      </c>
      <c r="N9" s="8" t="s">
        <v>14</v>
      </c>
      <c r="O9" s="8" t="s">
        <v>15</v>
      </c>
      <c r="P9" s="8" t="s">
        <v>14</v>
      </c>
      <c r="Q9" s="8" t="s">
        <v>15</v>
      </c>
      <c r="R9" s="8" t="s">
        <v>14</v>
      </c>
      <c r="S9" s="8" t="s">
        <v>15</v>
      </c>
      <c r="T9" s="8" t="s">
        <v>14</v>
      </c>
      <c r="U9" s="11" t="s">
        <v>15</v>
      </c>
    </row>
    <row r="10" customFormat="false" ht="15.75" hidden="false" customHeight="false" outlineLevel="0" collapsed="false">
      <c r="A10" s="9" t="n">
        <v>1</v>
      </c>
      <c r="B10" s="12" t="s">
        <v>16</v>
      </c>
      <c r="C10" s="25" t="n">
        <f aca="false">D10+F10+H10+J10</f>
        <v>248</v>
      </c>
      <c r="D10" s="26" t="n">
        <v>148</v>
      </c>
      <c r="E10" s="27" t="n">
        <f aca="false">D10/C10</f>
        <v>0.596774193548387</v>
      </c>
      <c r="F10" s="26" t="n">
        <v>75</v>
      </c>
      <c r="G10" s="27" t="n">
        <f aca="false">F10/C10</f>
        <v>0.30241935483871</v>
      </c>
      <c r="H10" s="26" t="n">
        <v>25</v>
      </c>
      <c r="I10" s="27" t="n">
        <f aca="false">H10/C10</f>
        <v>0.100806451612903</v>
      </c>
      <c r="J10" s="26" t="n">
        <v>0</v>
      </c>
      <c r="K10" s="27" t="n">
        <f aca="false">J10/C10</f>
        <v>0</v>
      </c>
      <c r="L10" s="26" t="n">
        <v>8</v>
      </c>
      <c r="M10" s="27" t="n">
        <f aca="false">L10/C10</f>
        <v>0.032258064516129</v>
      </c>
      <c r="N10" s="26" t="n">
        <v>48</v>
      </c>
      <c r="O10" s="27" t="n">
        <f aca="false">N10/C10</f>
        <v>0.193548387096774</v>
      </c>
      <c r="P10" s="26" t="n">
        <v>111</v>
      </c>
      <c r="Q10" s="27" t="n">
        <f aca="false">P10/C10</f>
        <v>0.44758064516129</v>
      </c>
      <c r="R10" s="26" t="n">
        <v>79</v>
      </c>
      <c r="S10" s="27" t="n">
        <f aca="false">R10/C10</f>
        <v>0.318548387096774</v>
      </c>
      <c r="T10" s="26" t="n">
        <v>2</v>
      </c>
      <c r="U10" s="27" t="n">
        <f aca="false">T10/C10</f>
        <v>0.00806451612903226</v>
      </c>
      <c r="V10" s="22"/>
      <c r="W10" s="22"/>
    </row>
    <row r="11" customFormat="false" ht="15.75" hidden="false" customHeight="false" outlineLevel="0" collapsed="false">
      <c r="A11" s="9" t="n">
        <v>2</v>
      </c>
      <c r="B11" s="12" t="s">
        <v>17</v>
      </c>
      <c r="C11" s="25" t="n">
        <f aca="false">D11+F11+H11+J11</f>
        <v>510</v>
      </c>
      <c r="D11" s="26" t="n">
        <v>429</v>
      </c>
      <c r="E11" s="27" t="n">
        <f aca="false">D11/C11</f>
        <v>0.841176470588235</v>
      </c>
      <c r="F11" s="26" t="n">
        <v>60</v>
      </c>
      <c r="G11" s="27" t="n">
        <f aca="false">F11/C11</f>
        <v>0.117647058823529</v>
      </c>
      <c r="H11" s="26" t="n">
        <v>18</v>
      </c>
      <c r="I11" s="27" t="n">
        <f aca="false">H11/C11</f>
        <v>0.0352941176470588</v>
      </c>
      <c r="J11" s="26" t="n">
        <v>3</v>
      </c>
      <c r="K11" s="27" t="n">
        <f aca="false">J11/C11</f>
        <v>0.00588235294117647</v>
      </c>
      <c r="L11" s="26" t="n">
        <v>44</v>
      </c>
      <c r="M11" s="27" t="n">
        <f aca="false">L11/C11</f>
        <v>0.0862745098039216</v>
      </c>
      <c r="N11" s="26" t="n">
        <v>205</v>
      </c>
      <c r="O11" s="27" t="n">
        <f aca="false">N11/C11</f>
        <v>0.401960784313726</v>
      </c>
      <c r="P11" s="26" t="n">
        <v>219</v>
      </c>
      <c r="Q11" s="27" t="n">
        <f aca="false">P11/C11</f>
        <v>0.429411764705882</v>
      </c>
      <c r="R11" s="26" t="n">
        <v>42</v>
      </c>
      <c r="S11" s="27" t="n">
        <f aca="false">R11/C11</f>
        <v>0.0823529411764706</v>
      </c>
      <c r="T11" s="26" t="n">
        <v>0</v>
      </c>
      <c r="U11" s="27" t="n">
        <f aca="false">T11/C11</f>
        <v>0</v>
      </c>
      <c r="V11" s="28"/>
      <c r="W11" s="29"/>
      <c r="X11" s="22"/>
    </row>
    <row r="12" customFormat="false" ht="15.75" hidden="false" customHeight="false" outlineLevel="0" collapsed="false">
      <c r="A12" s="9" t="n">
        <v>3</v>
      </c>
      <c r="B12" s="12" t="s">
        <v>18</v>
      </c>
      <c r="C12" s="25" t="n">
        <f aca="false">D12+F12+H12+J12</f>
        <v>191</v>
      </c>
      <c r="D12" s="26" t="n">
        <v>124</v>
      </c>
      <c r="E12" s="27" t="n">
        <f aca="false">D12/C12</f>
        <v>0.649214659685864</v>
      </c>
      <c r="F12" s="26" t="n">
        <v>56</v>
      </c>
      <c r="G12" s="27" t="n">
        <f aca="false">F12/C12</f>
        <v>0.293193717277487</v>
      </c>
      <c r="H12" s="26" t="n">
        <v>11</v>
      </c>
      <c r="I12" s="27" t="n">
        <f aca="false">H12/C12</f>
        <v>0.0575916230366492</v>
      </c>
      <c r="J12" s="26" t="n">
        <v>0</v>
      </c>
      <c r="K12" s="27" t="n">
        <f aca="false">J12/C12</f>
        <v>0</v>
      </c>
      <c r="L12" s="26" t="n">
        <v>4</v>
      </c>
      <c r="M12" s="27" t="n">
        <f aca="false">L12/C12</f>
        <v>0.0209424083769634</v>
      </c>
      <c r="N12" s="26" t="n">
        <v>72</v>
      </c>
      <c r="O12" s="27" t="n">
        <f aca="false">N12/C12</f>
        <v>0.37696335078534</v>
      </c>
      <c r="P12" s="26" t="n">
        <v>74</v>
      </c>
      <c r="Q12" s="27" t="n">
        <f aca="false">P12/C12</f>
        <v>0.387434554973822</v>
      </c>
      <c r="R12" s="26" t="n">
        <v>41</v>
      </c>
      <c r="S12" s="27" t="n">
        <f aca="false">R12/C12</f>
        <v>0.214659685863874</v>
      </c>
      <c r="T12" s="26" t="n">
        <v>0</v>
      </c>
      <c r="U12" s="27" t="n">
        <f aca="false">T12/C12</f>
        <v>0</v>
      </c>
    </row>
    <row r="13" customFormat="false" ht="15.75" hidden="false" customHeight="false" outlineLevel="0" collapsed="false">
      <c r="A13" s="9" t="n">
        <v>4</v>
      </c>
      <c r="B13" s="12" t="s">
        <v>19</v>
      </c>
      <c r="C13" s="25" t="n">
        <f aca="false">D13+F13+H13+J13</f>
        <v>445</v>
      </c>
      <c r="D13" s="26" t="n">
        <v>206</v>
      </c>
      <c r="E13" s="27" t="n">
        <f aca="false">D13/C13</f>
        <v>0.462921348314607</v>
      </c>
      <c r="F13" s="26" t="n">
        <v>161</v>
      </c>
      <c r="G13" s="27" t="n">
        <f aca="false">F13/C13</f>
        <v>0.361797752808989</v>
      </c>
      <c r="H13" s="26" t="n">
        <v>56</v>
      </c>
      <c r="I13" s="27" t="n">
        <f aca="false">H13/C13</f>
        <v>0.125842696629214</v>
      </c>
      <c r="J13" s="26" t="n">
        <v>22</v>
      </c>
      <c r="K13" s="27" t="n">
        <f aca="false">J13/C13</f>
        <v>0.049438202247191</v>
      </c>
      <c r="L13" s="26" t="n">
        <v>12</v>
      </c>
      <c r="M13" s="27" t="n">
        <f aca="false">L13/C13</f>
        <v>0.0269662921348315</v>
      </c>
      <c r="N13" s="26" t="n">
        <v>110</v>
      </c>
      <c r="O13" s="27" t="n">
        <f aca="false">N13/C13</f>
        <v>0.247191011235955</v>
      </c>
      <c r="P13" s="26" t="n">
        <v>222</v>
      </c>
      <c r="Q13" s="27" t="n">
        <f aca="false">P13/C13</f>
        <v>0.498876404494382</v>
      </c>
      <c r="R13" s="26" t="n">
        <v>100</v>
      </c>
      <c r="S13" s="27" t="n">
        <f aca="false">R13/C13</f>
        <v>0.224719101123596</v>
      </c>
      <c r="T13" s="26" t="n">
        <v>1</v>
      </c>
      <c r="U13" s="27" t="n">
        <f aca="false">T13/C13</f>
        <v>0.00224719101123596</v>
      </c>
    </row>
    <row r="14" customFormat="false" ht="15.75" hidden="false" customHeight="false" outlineLevel="0" collapsed="false">
      <c r="A14" s="9" t="n">
        <v>5</v>
      </c>
      <c r="B14" s="12" t="s">
        <v>20</v>
      </c>
      <c r="C14" s="25" t="n">
        <f aca="false">D14+F14+H14+J14</f>
        <v>339</v>
      </c>
      <c r="D14" s="26" t="n">
        <v>221</v>
      </c>
      <c r="E14" s="27" t="n">
        <f aca="false">D14/C14</f>
        <v>0.651917404129794</v>
      </c>
      <c r="F14" s="26" t="n">
        <v>100</v>
      </c>
      <c r="G14" s="27" t="n">
        <f aca="false">F14/C14</f>
        <v>0.294985250737463</v>
      </c>
      <c r="H14" s="26" t="n">
        <v>17</v>
      </c>
      <c r="I14" s="27" t="n">
        <f aca="false">H14/C14</f>
        <v>0.0501474926253687</v>
      </c>
      <c r="J14" s="26" t="n">
        <v>1</v>
      </c>
      <c r="K14" s="27" t="n">
        <f aca="false">J14/C14</f>
        <v>0.00294985250737463</v>
      </c>
      <c r="L14" s="26" t="n">
        <v>3</v>
      </c>
      <c r="M14" s="27" t="n">
        <f aca="false">L14/C14</f>
        <v>0.00884955752212389</v>
      </c>
      <c r="N14" s="26" t="n">
        <v>80</v>
      </c>
      <c r="O14" s="27" t="n">
        <f aca="false">N14/C14</f>
        <v>0.235988200589971</v>
      </c>
      <c r="P14" s="26" t="n">
        <v>215</v>
      </c>
      <c r="Q14" s="27" t="n">
        <f aca="false">P14/C14</f>
        <v>0.634218289085546</v>
      </c>
      <c r="R14" s="26" t="n">
        <v>40</v>
      </c>
      <c r="S14" s="27" t="n">
        <f aca="false">R14/C14</f>
        <v>0.117994100294985</v>
      </c>
      <c r="T14" s="26" t="n">
        <v>1</v>
      </c>
      <c r="U14" s="27" t="n">
        <f aca="false">T14/C14</f>
        <v>0.00294985250737463</v>
      </c>
    </row>
    <row r="15" customFormat="false" ht="15.75" hidden="false" customHeight="false" outlineLevel="0" collapsed="false">
      <c r="A15" s="9" t="n">
        <v>6</v>
      </c>
      <c r="B15" s="12" t="s">
        <v>21</v>
      </c>
      <c r="C15" s="25" t="n">
        <f aca="false">D15+F15+H15+J15</f>
        <v>58</v>
      </c>
      <c r="D15" s="26" t="n">
        <v>34</v>
      </c>
      <c r="E15" s="27" t="n">
        <f aca="false">D15/C15</f>
        <v>0.586206896551724</v>
      </c>
      <c r="F15" s="26" t="n">
        <v>15</v>
      </c>
      <c r="G15" s="27" t="n">
        <f aca="false">F15/C15</f>
        <v>0.258620689655172</v>
      </c>
      <c r="H15" s="26" t="n">
        <v>8</v>
      </c>
      <c r="I15" s="27" t="n">
        <f aca="false">H15/C15</f>
        <v>0.137931034482759</v>
      </c>
      <c r="J15" s="26" t="n">
        <v>1</v>
      </c>
      <c r="K15" s="27" t="n">
        <f aca="false">J15/C15</f>
        <v>0.0172413793103448</v>
      </c>
      <c r="L15" s="26" t="n">
        <v>2</v>
      </c>
      <c r="M15" s="27" t="n">
        <f aca="false">L15/C15</f>
        <v>0.0344827586206897</v>
      </c>
      <c r="N15" s="26" t="n">
        <v>27</v>
      </c>
      <c r="O15" s="27" t="n">
        <f aca="false">N15/C15</f>
        <v>0.46551724137931</v>
      </c>
      <c r="P15" s="26" t="n">
        <v>27</v>
      </c>
      <c r="Q15" s="27" t="n">
        <f aca="false">P15/C15</f>
        <v>0.46551724137931</v>
      </c>
      <c r="R15" s="26" t="n">
        <v>1</v>
      </c>
      <c r="S15" s="27" t="n">
        <f aca="false">R15/C15</f>
        <v>0.0172413793103448</v>
      </c>
      <c r="T15" s="26" t="n">
        <v>1</v>
      </c>
      <c r="U15" s="27" t="n">
        <f aca="false">T15/C15</f>
        <v>0.0172413793103448</v>
      </c>
    </row>
    <row r="16" customFormat="false" ht="15.75" hidden="false" customHeight="false" outlineLevel="0" collapsed="false">
      <c r="A16" s="9" t="n">
        <v>7</v>
      </c>
      <c r="B16" s="12" t="s">
        <v>22</v>
      </c>
      <c r="C16" s="25" t="n">
        <f aca="false">D16+F16+H16+J16</f>
        <v>197</v>
      </c>
      <c r="D16" s="26" t="n">
        <v>57</v>
      </c>
      <c r="E16" s="27" t="n">
        <f aca="false">D16/C16</f>
        <v>0.289340101522843</v>
      </c>
      <c r="F16" s="26" t="n">
        <v>73</v>
      </c>
      <c r="G16" s="27" t="n">
        <f aca="false">F16/C16</f>
        <v>0.370558375634518</v>
      </c>
      <c r="H16" s="26" t="n">
        <v>64</v>
      </c>
      <c r="I16" s="27" t="n">
        <f aca="false">H16/C16</f>
        <v>0.324873096446701</v>
      </c>
      <c r="J16" s="26" t="n">
        <v>3</v>
      </c>
      <c r="K16" s="27" t="n">
        <f aca="false">J16/C16</f>
        <v>0.0152284263959391</v>
      </c>
      <c r="L16" s="26" t="n">
        <v>4</v>
      </c>
      <c r="M16" s="27" t="n">
        <f aca="false">L16/C16</f>
        <v>0.0203045685279188</v>
      </c>
      <c r="N16" s="26" t="n">
        <v>26</v>
      </c>
      <c r="O16" s="27" t="n">
        <f aca="false">N16/C16</f>
        <v>0.131979695431472</v>
      </c>
      <c r="P16" s="26" t="n">
        <v>85</v>
      </c>
      <c r="Q16" s="27" t="n">
        <f aca="false">P16/C16</f>
        <v>0.431472081218274</v>
      </c>
      <c r="R16" s="26" t="n">
        <v>80</v>
      </c>
      <c r="S16" s="27" t="n">
        <f aca="false">R16/C16</f>
        <v>0.406091370558376</v>
      </c>
      <c r="T16" s="26" t="n">
        <v>2</v>
      </c>
      <c r="U16" s="27" t="n">
        <f aca="false">T16/C16</f>
        <v>0.0101522842639594</v>
      </c>
    </row>
    <row r="17" customFormat="false" ht="15.75" hidden="false" customHeight="false" outlineLevel="0" collapsed="false">
      <c r="A17" s="9" t="n">
        <v>8</v>
      </c>
      <c r="B17" s="12" t="s">
        <v>23</v>
      </c>
      <c r="C17" s="25" t="n">
        <f aca="false">D17+F17+H17+J17</f>
        <v>100</v>
      </c>
      <c r="D17" s="26" t="n">
        <v>90</v>
      </c>
      <c r="E17" s="27" t="n">
        <f aca="false">D17/C17</f>
        <v>0.9</v>
      </c>
      <c r="F17" s="26" t="n">
        <v>6</v>
      </c>
      <c r="G17" s="27" t="n">
        <f aca="false">F17/C17</f>
        <v>0.06</v>
      </c>
      <c r="H17" s="26" t="n">
        <v>0</v>
      </c>
      <c r="I17" s="27" t="n">
        <f aca="false">H17/C17</f>
        <v>0</v>
      </c>
      <c r="J17" s="26" t="n">
        <v>4</v>
      </c>
      <c r="K17" s="27" t="n">
        <f aca="false">J17/C17</f>
        <v>0.04</v>
      </c>
      <c r="L17" s="26" t="n">
        <v>6</v>
      </c>
      <c r="M17" s="27" t="n">
        <f aca="false">L17/C17</f>
        <v>0.06</v>
      </c>
      <c r="N17" s="26" t="n">
        <v>41</v>
      </c>
      <c r="O17" s="27" t="n">
        <f aca="false">N17/C17</f>
        <v>0.41</v>
      </c>
      <c r="P17" s="26" t="n">
        <v>51</v>
      </c>
      <c r="Q17" s="27" t="n">
        <f aca="false">P17/C17</f>
        <v>0.51</v>
      </c>
      <c r="R17" s="26" t="n">
        <v>2</v>
      </c>
      <c r="S17" s="27" t="n">
        <f aca="false">R17/C17</f>
        <v>0.02</v>
      </c>
      <c r="T17" s="26" t="n">
        <v>0</v>
      </c>
      <c r="U17" s="27" t="n">
        <f aca="false">T17/C17</f>
        <v>0</v>
      </c>
    </row>
    <row r="18" customFormat="false" ht="15.75" hidden="false" customHeight="false" outlineLevel="0" collapsed="false">
      <c r="A18" s="9" t="n">
        <v>9</v>
      </c>
      <c r="B18" s="12" t="s">
        <v>24</v>
      </c>
      <c r="C18" s="25" t="n">
        <f aca="false">D18+F18+H18+J18</f>
        <v>608</v>
      </c>
      <c r="D18" s="26" t="n">
        <v>439</v>
      </c>
      <c r="E18" s="27" t="n">
        <f aca="false">D18/C18</f>
        <v>0.722039473684211</v>
      </c>
      <c r="F18" s="26" t="n">
        <v>135</v>
      </c>
      <c r="G18" s="27" t="n">
        <f aca="false">F18/C18</f>
        <v>0.222039473684211</v>
      </c>
      <c r="H18" s="26" t="n">
        <v>31</v>
      </c>
      <c r="I18" s="27" t="n">
        <f aca="false">H18/C18</f>
        <v>0.0509868421052632</v>
      </c>
      <c r="J18" s="26" t="n">
        <v>3</v>
      </c>
      <c r="K18" s="27" t="n">
        <f aca="false">J18/C18</f>
        <v>0.00493421052631579</v>
      </c>
      <c r="L18" s="26" t="n">
        <v>28</v>
      </c>
      <c r="M18" s="27" t="n">
        <f aca="false">L18/C18</f>
        <v>0.0460526315789474</v>
      </c>
      <c r="N18" s="26" t="n">
        <v>238</v>
      </c>
      <c r="O18" s="27" t="n">
        <f aca="false">N18/C18</f>
        <v>0.391447368421053</v>
      </c>
      <c r="P18" s="26" t="n">
        <v>291</v>
      </c>
      <c r="Q18" s="27" t="n">
        <f aca="false">P18/C18</f>
        <v>0.478618421052632</v>
      </c>
      <c r="R18" s="26" t="n">
        <v>51</v>
      </c>
      <c r="S18" s="27" t="n">
        <f aca="false">R18/C18</f>
        <v>0.0838815789473684</v>
      </c>
      <c r="T18" s="26" t="n">
        <v>0</v>
      </c>
      <c r="U18" s="27" t="n">
        <f aca="false">T18/C18</f>
        <v>0</v>
      </c>
    </row>
    <row r="19" customFormat="false" ht="15.75" hidden="false" customHeight="false" outlineLevel="0" collapsed="false">
      <c r="A19" s="9" t="n">
        <v>10</v>
      </c>
      <c r="B19" s="12" t="s">
        <v>25</v>
      </c>
      <c r="C19" s="25" t="n">
        <f aca="false">D19+F19+H19+J19</f>
        <v>395</v>
      </c>
      <c r="D19" s="26" t="n">
        <v>221</v>
      </c>
      <c r="E19" s="27" t="n">
        <f aca="false">D19/C19</f>
        <v>0.559493670886076</v>
      </c>
      <c r="F19" s="26" t="n">
        <v>141</v>
      </c>
      <c r="G19" s="27" t="n">
        <f aca="false">F19/C19</f>
        <v>0.356962025316456</v>
      </c>
      <c r="H19" s="26" t="n">
        <v>32</v>
      </c>
      <c r="I19" s="27" t="n">
        <f aca="false">H19/C19</f>
        <v>0.0810126582278481</v>
      </c>
      <c r="J19" s="26" t="n">
        <v>1</v>
      </c>
      <c r="K19" s="27" t="n">
        <f aca="false">J19/C19</f>
        <v>0.00253164556962025</v>
      </c>
      <c r="L19" s="26" t="n">
        <v>13</v>
      </c>
      <c r="M19" s="27" t="n">
        <f aca="false">L19/C19</f>
        <v>0.0329113924050633</v>
      </c>
      <c r="N19" s="26" t="n">
        <v>139</v>
      </c>
      <c r="O19" s="27" t="n">
        <f aca="false">N19/C19</f>
        <v>0.351898734177215</v>
      </c>
      <c r="P19" s="26" t="n">
        <v>197</v>
      </c>
      <c r="Q19" s="27" t="n">
        <f aca="false">P19/C19</f>
        <v>0.49873417721519</v>
      </c>
      <c r="R19" s="26" t="n">
        <v>45</v>
      </c>
      <c r="S19" s="27" t="n">
        <f aca="false">R19/C19</f>
        <v>0.113924050632911</v>
      </c>
      <c r="T19" s="26" t="n">
        <v>1</v>
      </c>
      <c r="U19" s="27" t="n">
        <f aca="false">T19/C19</f>
        <v>0.00253164556962025</v>
      </c>
    </row>
    <row r="20" customFormat="false" ht="15.75" hidden="false" customHeight="false" outlineLevel="0" collapsed="false">
      <c r="A20" s="9" t="n">
        <v>11</v>
      </c>
      <c r="B20" s="12" t="s">
        <v>26</v>
      </c>
      <c r="C20" s="25" t="n">
        <f aca="false">D20+F20+H20+J20</f>
        <v>595</v>
      </c>
      <c r="D20" s="26" t="n">
        <v>411</v>
      </c>
      <c r="E20" s="27" t="n">
        <f aca="false">D20/C20</f>
        <v>0.690756302521008</v>
      </c>
      <c r="F20" s="26" t="n">
        <v>127</v>
      </c>
      <c r="G20" s="27" t="n">
        <f aca="false">F20/C20</f>
        <v>0.213445378151261</v>
      </c>
      <c r="H20" s="26" t="n">
        <v>50</v>
      </c>
      <c r="I20" s="27" t="n">
        <f aca="false">H20/C20</f>
        <v>0.0840336134453782</v>
      </c>
      <c r="J20" s="26" t="n">
        <v>7</v>
      </c>
      <c r="K20" s="27" t="n">
        <f aca="false">J20/C20</f>
        <v>0.0117647058823529</v>
      </c>
      <c r="L20" s="26" t="n">
        <v>27</v>
      </c>
      <c r="M20" s="27" t="n">
        <f aca="false">L20/C20</f>
        <v>0.0453781512605042</v>
      </c>
      <c r="N20" s="26" t="n">
        <v>246</v>
      </c>
      <c r="O20" s="27" t="n">
        <f aca="false">N20/C20</f>
        <v>0.413445378151261</v>
      </c>
      <c r="P20" s="26" t="n">
        <v>294</v>
      </c>
      <c r="Q20" s="27" t="n">
        <f aca="false">P20/C20</f>
        <v>0.494117647058824</v>
      </c>
      <c r="R20" s="26" t="n">
        <v>26</v>
      </c>
      <c r="S20" s="27" t="n">
        <f aca="false">R20/C20</f>
        <v>0.0436974789915966</v>
      </c>
      <c r="T20" s="26" t="n">
        <v>2</v>
      </c>
      <c r="U20" s="27" t="n">
        <f aca="false">T20/C20</f>
        <v>0.00336134453781513</v>
      </c>
    </row>
    <row r="21" customFormat="false" ht="15.75" hidden="false" customHeight="false" outlineLevel="0" collapsed="false">
      <c r="A21" s="9" t="n">
        <v>12</v>
      </c>
      <c r="B21" s="12" t="s">
        <v>27</v>
      </c>
      <c r="C21" s="25" t="n">
        <f aca="false">D21+F21+H21+J21</f>
        <v>634</v>
      </c>
      <c r="D21" s="26" t="n">
        <v>542</v>
      </c>
      <c r="E21" s="27" t="n">
        <f aca="false">D21/C21</f>
        <v>0.854889589905363</v>
      </c>
      <c r="F21" s="26" t="n">
        <v>85</v>
      </c>
      <c r="G21" s="27" t="n">
        <f aca="false">F21/C21</f>
        <v>0.134069400630915</v>
      </c>
      <c r="H21" s="26" t="n">
        <v>6</v>
      </c>
      <c r="I21" s="27" t="n">
        <f aca="false">H21/C21</f>
        <v>0.00946372239747634</v>
      </c>
      <c r="J21" s="26" t="n">
        <v>1</v>
      </c>
      <c r="K21" s="27" t="n">
        <f aca="false">J21/C21</f>
        <v>0.00157728706624606</v>
      </c>
      <c r="L21" s="26" t="n">
        <v>125</v>
      </c>
      <c r="M21" s="27" t="n">
        <f aca="false">L21/C21</f>
        <v>0.197160883280757</v>
      </c>
      <c r="N21" s="26" t="n">
        <v>440</v>
      </c>
      <c r="O21" s="27" t="n">
        <f aca="false">N21/C21</f>
        <v>0.694006309148265</v>
      </c>
      <c r="P21" s="26" t="n">
        <v>68</v>
      </c>
      <c r="Q21" s="27" t="n">
        <f aca="false">P21/C21</f>
        <v>0.107255520504732</v>
      </c>
      <c r="R21" s="26" t="n">
        <v>1</v>
      </c>
      <c r="S21" s="27" t="n">
        <f aca="false">R21/C21</f>
        <v>0.00157728706624606</v>
      </c>
      <c r="T21" s="26" t="n">
        <v>0</v>
      </c>
      <c r="U21" s="27" t="n">
        <f aca="false">T21/C21</f>
        <v>0</v>
      </c>
    </row>
    <row r="22" customFormat="false" ht="15.75" hidden="false" customHeight="false" outlineLevel="0" collapsed="false">
      <c r="A22" s="9" t="n">
        <v>13</v>
      </c>
      <c r="B22" s="12" t="s">
        <v>28</v>
      </c>
      <c r="C22" s="25" t="n">
        <f aca="false">D22+F22+H22+J22</f>
        <v>253</v>
      </c>
      <c r="D22" s="26" t="n">
        <v>190</v>
      </c>
      <c r="E22" s="27" t="n">
        <f aca="false">D22/C22</f>
        <v>0.75098814229249</v>
      </c>
      <c r="F22" s="26" t="n">
        <v>60</v>
      </c>
      <c r="G22" s="27" t="n">
        <f aca="false">F22/C22</f>
        <v>0.237154150197628</v>
      </c>
      <c r="H22" s="26" t="n">
        <v>3</v>
      </c>
      <c r="I22" s="27" t="n">
        <f aca="false">H22/C22</f>
        <v>0.0118577075098814</v>
      </c>
      <c r="J22" s="26" t="n">
        <v>0</v>
      </c>
      <c r="K22" s="27" t="n">
        <f aca="false">J22/C22</f>
        <v>0</v>
      </c>
      <c r="L22" s="26" t="n">
        <v>10</v>
      </c>
      <c r="M22" s="27" t="n">
        <f aca="false">L22/C22</f>
        <v>0.0395256916996047</v>
      </c>
      <c r="N22" s="26" t="n">
        <v>87</v>
      </c>
      <c r="O22" s="27" t="n">
        <f aca="false">N22/C22</f>
        <v>0.343873517786561</v>
      </c>
      <c r="P22" s="26" t="n">
        <v>116</v>
      </c>
      <c r="Q22" s="27" t="n">
        <f aca="false">P22/C22</f>
        <v>0.458498023715415</v>
      </c>
      <c r="R22" s="26" t="n">
        <v>40</v>
      </c>
      <c r="S22" s="27" t="n">
        <f aca="false">R22/C22</f>
        <v>0.158102766798419</v>
      </c>
      <c r="T22" s="26" t="n">
        <v>0</v>
      </c>
      <c r="U22" s="27" t="n">
        <f aca="false">T22/C22</f>
        <v>0</v>
      </c>
    </row>
    <row r="23" customFormat="false" ht="15.75" hidden="false" customHeight="false" outlineLevel="0" collapsed="false">
      <c r="A23" s="9" t="n">
        <v>14</v>
      </c>
      <c r="B23" s="12" t="s">
        <v>29</v>
      </c>
      <c r="C23" s="25" t="n">
        <f aca="false">D23+F23+H23+J23</f>
        <v>87</v>
      </c>
      <c r="D23" s="26" t="n">
        <v>75</v>
      </c>
      <c r="E23" s="27" t="n">
        <f aca="false">D23/C23</f>
        <v>0.862068965517241</v>
      </c>
      <c r="F23" s="26" t="n">
        <v>11</v>
      </c>
      <c r="G23" s="27" t="n">
        <f aca="false">F23/C23</f>
        <v>0.126436781609195</v>
      </c>
      <c r="H23" s="26" t="n">
        <v>1</v>
      </c>
      <c r="I23" s="27" t="n">
        <f aca="false">H23/C23</f>
        <v>0.0114942528735632</v>
      </c>
      <c r="J23" s="26" t="n">
        <v>0</v>
      </c>
      <c r="K23" s="27" t="n">
        <f aca="false">J23/C23</f>
        <v>0</v>
      </c>
      <c r="L23" s="26" t="n">
        <v>2</v>
      </c>
      <c r="M23" s="27" t="n">
        <f aca="false">L23/C23</f>
        <v>0.0229885057471264</v>
      </c>
      <c r="N23" s="26" t="n">
        <v>10</v>
      </c>
      <c r="O23" s="27" t="n">
        <f aca="false">N23/C23</f>
        <v>0.114942528735632</v>
      </c>
      <c r="P23" s="26" t="n">
        <v>65</v>
      </c>
      <c r="Q23" s="27" t="n">
        <f aca="false">P23/C23</f>
        <v>0.747126436781609</v>
      </c>
      <c r="R23" s="26" t="n">
        <v>10</v>
      </c>
      <c r="S23" s="27" t="n">
        <f aca="false">R23/C23</f>
        <v>0.114942528735632</v>
      </c>
      <c r="T23" s="26" t="n">
        <v>0</v>
      </c>
      <c r="U23" s="27" t="n">
        <f aca="false">T23/C23</f>
        <v>0</v>
      </c>
    </row>
    <row r="24" customFormat="false" ht="15.75" hidden="false" customHeight="false" outlineLevel="0" collapsed="false">
      <c r="A24" s="9" t="n">
        <v>15</v>
      </c>
      <c r="B24" s="12" t="s">
        <v>30</v>
      </c>
      <c r="C24" s="25" t="n">
        <f aca="false">D24+F24+H24+J24</f>
        <v>111</v>
      </c>
      <c r="D24" s="26" t="n">
        <v>71</v>
      </c>
      <c r="E24" s="27" t="n">
        <f aca="false">D24/C24</f>
        <v>0.63963963963964</v>
      </c>
      <c r="F24" s="26" t="n">
        <v>39</v>
      </c>
      <c r="G24" s="27" t="n">
        <f aca="false">F24/C24</f>
        <v>0.351351351351351</v>
      </c>
      <c r="H24" s="26" t="n">
        <v>1</v>
      </c>
      <c r="I24" s="27" t="n">
        <f aca="false">H24/C24</f>
        <v>0.00900900900900901</v>
      </c>
      <c r="J24" s="26" t="n">
        <v>0</v>
      </c>
      <c r="K24" s="27" t="n">
        <f aca="false">J24/C24</f>
        <v>0</v>
      </c>
      <c r="L24" s="26" t="n">
        <v>0</v>
      </c>
      <c r="M24" s="27" t="n">
        <f aca="false">L24/C24</f>
        <v>0</v>
      </c>
      <c r="N24" s="26" t="n">
        <v>7</v>
      </c>
      <c r="O24" s="27" t="n">
        <f aca="false">N24/C24</f>
        <v>0.0630630630630631</v>
      </c>
      <c r="P24" s="26" t="n">
        <v>68</v>
      </c>
      <c r="Q24" s="27" t="n">
        <f aca="false">P24/C24</f>
        <v>0.612612612612613</v>
      </c>
      <c r="R24" s="26" t="n">
        <v>36</v>
      </c>
      <c r="S24" s="27" t="n">
        <f aca="false">R24/C24</f>
        <v>0.324324324324324</v>
      </c>
      <c r="T24" s="26" t="n">
        <v>0</v>
      </c>
      <c r="U24" s="27" t="n">
        <f aca="false">T24/C24</f>
        <v>0</v>
      </c>
    </row>
    <row r="25" customFormat="false" ht="15.75" hidden="false" customHeight="false" outlineLevel="0" collapsed="false">
      <c r="A25" s="9" t="n">
        <v>16</v>
      </c>
      <c r="B25" s="12" t="s">
        <v>31</v>
      </c>
      <c r="C25" s="25" t="n">
        <f aca="false">D25+F25+H25+J25</f>
        <v>426</v>
      </c>
      <c r="D25" s="26" t="n">
        <v>268</v>
      </c>
      <c r="E25" s="27" t="n">
        <f aca="false">D25/C25</f>
        <v>0.629107981220657</v>
      </c>
      <c r="F25" s="26" t="n">
        <v>110</v>
      </c>
      <c r="G25" s="27" t="n">
        <f aca="false">F25/C25</f>
        <v>0.258215962441315</v>
      </c>
      <c r="H25" s="26" t="n">
        <v>39</v>
      </c>
      <c r="I25" s="27" t="n">
        <f aca="false">H25/C25</f>
        <v>0.0915492957746479</v>
      </c>
      <c r="J25" s="26" t="n">
        <v>9</v>
      </c>
      <c r="K25" s="27" t="n">
        <f aca="false">J25/C25</f>
        <v>0.0211267605633803</v>
      </c>
      <c r="L25" s="26" t="n">
        <v>17</v>
      </c>
      <c r="M25" s="27" t="n">
        <f aca="false">L25/C25</f>
        <v>0.039906103286385</v>
      </c>
      <c r="N25" s="26" t="n">
        <v>197</v>
      </c>
      <c r="O25" s="27" t="n">
        <f aca="false">N25/C25</f>
        <v>0.462441314553991</v>
      </c>
      <c r="P25" s="26" t="n">
        <v>190</v>
      </c>
      <c r="Q25" s="27" t="n">
        <f aca="false">P25/C25</f>
        <v>0.446009389671362</v>
      </c>
      <c r="R25" s="26" t="n">
        <v>22</v>
      </c>
      <c r="S25" s="27" t="n">
        <f aca="false">R25/C25</f>
        <v>0.0516431924882629</v>
      </c>
      <c r="T25" s="26" t="n">
        <v>0</v>
      </c>
      <c r="U25" s="27" t="n">
        <f aca="false">T25/C25</f>
        <v>0</v>
      </c>
    </row>
    <row r="26" s="16" customFormat="true" ht="15.75" hidden="false" customHeight="false" outlineLevel="0" collapsed="false">
      <c r="A26" s="9" t="n">
        <v>17</v>
      </c>
      <c r="B26" s="12" t="s">
        <v>32</v>
      </c>
      <c r="C26" s="25" t="n">
        <f aca="false">D26+F26+H26+J26</f>
        <v>299</v>
      </c>
      <c r="D26" s="26" t="n">
        <v>180</v>
      </c>
      <c r="E26" s="27" t="n">
        <f aca="false">D26/C26</f>
        <v>0.602006688963211</v>
      </c>
      <c r="F26" s="26" t="n">
        <v>95</v>
      </c>
      <c r="G26" s="27" t="n">
        <f aca="false">F26/C26</f>
        <v>0.317725752508361</v>
      </c>
      <c r="H26" s="26" t="n">
        <v>19</v>
      </c>
      <c r="I26" s="27" t="n">
        <f aca="false">H26/C26</f>
        <v>0.0635451505016722</v>
      </c>
      <c r="J26" s="26" t="n">
        <v>5</v>
      </c>
      <c r="K26" s="27" t="n">
        <f aca="false">J26/C26</f>
        <v>0.0167224080267559</v>
      </c>
      <c r="L26" s="26" t="n">
        <v>15</v>
      </c>
      <c r="M26" s="27" t="n">
        <f aca="false">L26/C26</f>
        <v>0.0501672240802676</v>
      </c>
      <c r="N26" s="26" t="n">
        <v>92</v>
      </c>
      <c r="O26" s="27" t="n">
        <f aca="false">N26/C26</f>
        <v>0.307692307692308</v>
      </c>
      <c r="P26" s="26" t="n">
        <v>173</v>
      </c>
      <c r="Q26" s="27" t="n">
        <f aca="false">P26/C26</f>
        <v>0.578595317725753</v>
      </c>
      <c r="R26" s="26" t="n">
        <v>19</v>
      </c>
      <c r="S26" s="27" t="n">
        <f aca="false">R26/C26</f>
        <v>0.0635451505016722</v>
      </c>
      <c r="T26" s="26" t="n">
        <v>0</v>
      </c>
      <c r="U26" s="27" t="n">
        <f aca="false">T26/C26</f>
        <v>0</v>
      </c>
    </row>
    <row r="27" s="16" customFormat="true" ht="15.75" hidden="false" customHeight="false" outlineLevel="0" collapsed="false">
      <c r="A27" s="9" t="n">
        <v>18</v>
      </c>
      <c r="B27" s="12" t="s">
        <v>33</v>
      </c>
      <c r="C27" s="25" t="n">
        <f aca="false">D27+F27+H27+J27</f>
        <v>385</v>
      </c>
      <c r="D27" s="26" t="n">
        <v>280</v>
      </c>
      <c r="E27" s="27" t="n">
        <f aca="false">D27/C27</f>
        <v>0.727272727272727</v>
      </c>
      <c r="F27" s="26" t="n">
        <v>80</v>
      </c>
      <c r="G27" s="27" t="n">
        <f aca="false">F27/C27</f>
        <v>0.207792207792208</v>
      </c>
      <c r="H27" s="26" t="n">
        <v>22</v>
      </c>
      <c r="I27" s="27" t="n">
        <f aca="false">H27/C27</f>
        <v>0.0571428571428571</v>
      </c>
      <c r="J27" s="26" t="n">
        <v>3</v>
      </c>
      <c r="K27" s="27" t="n">
        <f aca="false">J27/C27</f>
        <v>0.00779220779220779</v>
      </c>
      <c r="L27" s="26" t="n">
        <v>10</v>
      </c>
      <c r="M27" s="27" t="n">
        <f aca="false">L27/C27</f>
        <v>0.025974025974026</v>
      </c>
      <c r="N27" s="26" t="n">
        <v>126</v>
      </c>
      <c r="O27" s="27" t="n">
        <f aca="false">N27/C27</f>
        <v>0.327272727272727</v>
      </c>
      <c r="P27" s="26" t="n">
        <v>191</v>
      </c>
      <c r="Q27" s="27" t="n">
        <f aca="false">P27/C27</f>
        <v>0.496103896103896</v>
      </c>
      <c r="R27" s="26" t="n">
        <v>57</v>
      </c>
      <c r="S27" s="27" t="n">
        <f aca="false">R27/C27</f>
        <v>0.148051948051948</v>
      </c>
      <c r="T27" s="26" t="n">
        <v>1</v>
      </c>
      <c r="U27" s="27" t="n">
        <f aca="false">T27/C27</f>
        <v>0.0025974025974026</v>
      </c>
    </row>
    <row r="28" s="16" customFormat="true" ht="15.75" hidden="false" customHeight="false" outlineLevel="0" collapsed="false">
      <c r="A28" s="9" t="n">
        <v>19</v>
      </c>
      <c r="B28" s="12" t="s">
        <v>34</v>
      </c>
      <c r="C28" s="25" t="n">
        <f aca="false">D28+F28+H28+J28</f>
        <v>134</v>
      </c>
      <c r="D28" s="26" t="n">
        <v>108</v>
      </c>
      <c r="E28" s="27" t="n">
        <f aca="false">D28/C28</f>
        <v>0.805970149253731</v>
      </c>
      <c r="F28" s="26" t="n">
        <v>25</v>
      </c>
      <c r="G28" s="27" t="n">
        <f aca="false">F28/C28</f>
        <v>0.186567164179105</v>
      </c>
      <c r="H28" s="26" t="n">
        <v>1</v>
      </c>
      <c r="I28" s="27" t="n">
        <f aca="false">H28/C28</f>
        <v>0.00746268656716418</v>
      </c>
      <c r="J28" s="26" t="n">
        <v>0</v>
      </c>
      <c r="K28" s="27" t="n">
        <f aca="false">J28/C28</f>
        <v>0</v>
      </c>
      <c r="L28" s="26" t="n">
        <v>34</v>
      </c>
      <c r="M28" s="27" t="n">
        <f aca="false">L28/C28</f>
        <v>0.253731343283582</v>
      </c>
      <c r="N28" s="26" t="n">
        <v>52</v>
      </c>
      <c r="O28" s="27" t="n">
        <f aca="false">N28/C28</f>
        <v>0.388059701492537</v>
      </c>
      <c r="P28" s="26" t="n">
        <v>48</v>
      </c>
      <c r="Q28" s="27" t="n">
        <f aca="false">P28/C28</f>
        <v>0.358208955223881</v>
      </c>
      <c r="R28" s="26" t="n">
        <v>0</v>
      </c>
      <c r="S28" s="27" t="n">
        <f aca="false">R28/C28</f>
        <v>0</v>
      </c>
      <c r="T28" s="26" t="n">
        <v>0</v>
      </c>
      <c r="U28" s="27" t="n">
        <f aca="false">T28/C28</f>
        <v>0</v>
      </c>
    </row>
    <row r="29" s="18" customFormat="true" ht="15.75" hidden="false" customHeight="false" outlineLevel="0" collapsed="false">
      <c r="A29" s="17" t="n">
        <v>20</v>
      </c>
      <c r="B29" s="12" t="s">
        <v>35</v>
      </c>
      <c r="C29" s="25" t="n">
        <f aca="false">D29+F29+H29+J29</f>
        <v>492</v>
      </c>
      <c r="D29" s="26" t="n">
        <v>309</v>
      </c>
      <c r="E29" s="27" t="n">
        <f aca="false">D29/C29</f>
        <v>0.628048780487805</v>
      </c>
      <c r="F29" s="26" t="n">
        <v>135</v>
      </c>
      <c r="G29" s="27" t="n">
        <f aca="false">F29/C29</f>
        <v>0.274390243902439</v>
      </c>
      <c r="H29" s="26" t="n">
        <v>38</v>
      </c>
      <c r="I29" s="27" t="n">
        <f aca="false">H29/C29</f>
        <v>0.0772357723577236</v>
      </c>
      <c r="J29" s="26" t="n">
        <v>10</v>
      </c>
      <c r="K29" s="27" t="n">
        <f aca="false">J29/C29</f>
        <v>0.0203252032520325</v>
      </c>
      <c r="L29" s="26" t="n">
        <v>20</v>
      </c>
      <c r="M29" s="27" t="n">
        <f aca="false">L29/C29</f>
        <v>0.040650406504065</v>
      </c>
      <c r="N29" s="26" t="n">
        <v>200</v>
      </c>
      <c r="O29" s="27" t="n">
        <f aca="false">N29/C29</f>
        <v>0.40650406504065</v>
      </c>
      <c r="P29" s="26" t="n">
        <v>256</v>
      </c>
      <c r="Q29" s="27" t="n">
        <f aca="false">P29/C29</f>
        <v>0.520325203252033</v>
      </c>
      <c r="R29" s="26" t="n">
        <v>16</v>
      </c>
      <c r="S29" s="27" t="n">
        <f aca="false">R29/C29</f>
        <v>0.032520325203252</v>
      </c>
      <c r="T29" s="26" t="n">
        <v>0</v>
      </c>
      <c r="U29" s="27" t="n">
        <f aca="false">T29/C29</f>
        <v>0</v>
      </c>
    </row>
    <row r="30" s="16" customFormat="true" ht="15.75" hidden="false" customHeight="false" outlineLevel="0" collapsed="false">
      <c r="A30" s="9" t="n">
        <v>21</v>
      </c>
      <c r="B30" s="12" t="s">
        <v>36</v>
      </c>
      <c r="C30" s="25" t="n">
        <f aca="false">D30+F30+H30+J30</f>
        <v>351</v>
      </c>
      <c r="D30" s="26" t="n">
        <v>273</v>
      </c>
      <c r="E30" s="27" t="n">
        <f aca="false">D30/C30</f>
        <v>0.777777777777778</v>
      </c>
      <c r="F30" s="26" t="n">
        <v>60</v>
      </c>
      <c r="G30" s="27" t="n">
        <f aca="false">F30/C30</f>
        <v>0.170940170940171</v>
      </c>
      <c r="H30" s="26" t="n">
        <v>11</v>
      </c>
      <c r="I30" s="27" t="n">
        <f aca="false">H30/C30</f>
        <v>0.0313390313390313</v>
      </c>
      <c r="J30" s="26" t="n">
        <v>7</v>
      </c>
      <c r="K30" s="27" t="n">
        <f aca="false">J30/C30</f>
        <v>0.0199430199430199</v>
      </c>
      <c r="L30" s="26" t="n">
        <v>28</v>
      </c>
      <c r="M30" s="27" t="n">
        <f aca="false">L30/C30</f>
        <v>0.0797720797720798</v>
      </c>
      <c r="N30" s="26" t="n">
        <v>156</v>
      </c>
      <c r="O30" s="27" t="n">
        <f aca="false">N30/C30</f>
        <v>0.444444444444444</v>
      </c>
      <c r="P30" s="26" t="n">
        <v>152</v>
      </c>
      <c r="Q30" s="27" t="n">
        <f aca="false">P30/C30</f>
        <v>0.433048433048433</v>
      </c>
      <c r="R30" s="26" t="n">
        <v>15</v>
      </c>
      <c r="S30" s="27" t="n">
        <f aca="false">R30/C30</f>
        <v>0.0427350427350427</v>
      </c>
      <c r="T30" s="26" t="n">
        <v>0</v>
      </c>
      <c r="U30" s="27" t="n">
        <f aca="false">T30/C30</f>
        <v>0</v>
      </c>
    </row>
    <row r="31" customFormat="false" ht="15.75" hidden="false" customHeight="false" outlineLevel="0" collapsed="false">
      <c r="A31" s="9" t="n">
        <v>22</v>
      </c>
      <c r="B31" s="12" t="s">
        <v>37</v>
      </c>
      <c r="C31" s="25" t="n">
        <f aca="false">D31+F31+H31+J31</f>
        <v>628</v>
      </c>
      <c r="D31" s="26" t="n">
        <v>566</v>
      </c>
      <c r="E31" s="27" t="n">
        <f aca="false">D31/C31</f>
        <v>0.901273885350319</v>
      </c>
      <c r="F31" s="26" t="n">
        <v>59</v>
      </c>
      <c r="G31" s="27" t="n">
        <f aca="false">F31/C31</f>
        <v>0.0939490445859873</v>
      </c>
      <c r="H31" s="26" t="n">
        <v>3</v>
      </c>
      <c r="I31" s="27" t="n">
        <f aca="false">H31/C31</f>
        <v>0.00477707006369427</v>
      </c>
      <c r="J31" s="26" t="n">
        <v>0</v>
      </c>
      <c r="K31" s="27" t="n">
        <f aca="false">J31/C31</f>
        <v>0</v>
      </c>
      <c r="L31" s="26" t="n">
        <v>123</v>
      </c>
      <c r="M31" s="27" t="n">
        <f aca="false">L31/C31</f>
        <v>0.195859872611465</v>
      </c>
      <c r="N31" s="26" t="n">
        <v>417</v>
      </c>
      <c r="O31" s="27" t="n">
        <f aca="false">N31/C31</f>
        <v>0.664012738853503</v>
      </c>
      <c r="P31" s="26" t="n">
        <v>87</v>
      </c>
      <c r="Q31" s="27" t="n">
        <f aca="false">P31/C31</f>
        <v>0.138535031847134</v>
      </c>
      <c r="R31" s="26" t="n">
        <v>1</v>
      </c>
      <c r="S31" s="27" t="n">
        <f aca="false">R31/C31</f>
        <v>0.00159235668789809</v>
      </c>
      <c r="T31" s="26" t="n">
        <v>0</v>
      </c>
      <c r="U31" s="27" t="n">
        <f aca="false">T31/C31</f>
        <v>0</v>
      </c>
    </row>
    <row r="32" customFormat="false" ht="15.75" hidden="false" customHeight="false" outlineLevel="0" collapsed="false">
      <c r="A32" s="9" t="n">
        <v>23</v>
      </c>
      <c r="B32" s="12" t="s">
        <v>38</v>
      </c>
      <c r="C32" s="25" t="n">
        <f aca="false">D32+F32+H32+J32</f>
        <v>367</v>
      </c>
      <c r="D32" s="26" t="n">
        <v>262</v>
      </c>
      <c r="E32" s="27" t="n">
        <f aca="false">D32/C32</f>
        <v>0.713896457765668</v>
      </c>
      <c r="F32" s="26" t="n">
        <v>78</v>
      </c>
      <c r="G32" s="27" t="n">
        <f aca="false">F32/C32</f>
        <v>0.212534059945504</v>
      </c>
      <c r="H32" s="26" t="n">
        <v>22</v>
      </c>
      <c r="I32" s="27" t="n">
        <f aca="false">H32/C32</f>
        <v>0.0599455040871935</v>
      </c>
      <c r="J32" s="26" t="n">
        <v>5</v>
      </c>
      <c r="K32" s="27" t="n">
        <f aca="false">J32/C32</f>
        <v>0.0136239782016349</v>
      </c>
      <c r="L32" s="26" t="n">
        <v>4</v>
      </c>
      <c r="M32" s="27" t="n">
        <f aca="false">L32/C32</f>
        <v>0.0108991825613079</v>
      </c>
      <c r="N32" s="26" t="n">
        <v>107</v>
      </c>
      <c r="O32" s="27" t="n">
        <f aca="false">N32/C32</f>
        <v>0.291553133514986</v>
      </c>
      <c r="P32" s="26" t="n">
        <v>191</v>
      </c>
      <c r="Q32" s="27" t="n">
        <f aca="false">P32/C32</f>
        <v>0.520435967302452</v>
      </c>
      <c r="R32" s="26" t="n">
        <v>64</v>
      </c>
      <c r="S32" s="27" t="n">
        <f aca="false">R32/C32</f>
        <v>0.174386920980926</v>
      </c>
      <c r="T32" s="26" t="n">
        <v>1</v>
      </c>
      <c r="U32" s="27" t="n">
        <f aca="false">T32/C32</f>
        <v>0.00272479564032698</v>
      </c>
    </row>
    <row r="33" customFormat="false" ht="15.75" hidden="false" customHeight="false" outlineLevel="0" collapsed="false">
      <c r="A33" s="9" t="n">
        <v>24</v>
      </c>
      <c r="B33" s="12" t="s">
        <v>39</v>
      </c>
      <c r="C33" s="25" t="n">
        <f aca="false">D33+F33+H33+J33</f>
        <v>386</v>
      </c>
      <c r="D33" s="26" t="n">
        <v>313</v>
      </c>
      <c r="E33" s="27" t="n">
        <f aca="false">D33/C33</f>
        <v>0.810880829015544</v>
      </c>
      <c r="F33" s="26" t="n">
        <v>61</v>
      </c>
      <c r="G33" s="27" t="n">
        <f aca="false">F33/C33</f>
        <v>0.158031088082902</v>
      </c>
      <c r="H33" s="26" t="n">
        <v>12</v>
      </c>
      <c r="I33" s="27" t="n">
        <f aca="false">H33/C33</f>
        <v>0.0310880829015544</v>
      </c>
      <c r="J33" s="26" t="n">
        <v>0</v>
      </c>
      <c r="K33" s="27" t="n">
        <f aca="false">J33/C33</f>
        <v>0</v>
      </c>
      <c r="L33" s="26" t="n">
        <v>30</v>
      </c>
      <c r="M33" s="27" t="n">
        <f aca="false">L33/C33</f>
        <v>0.077720207253886</v>
      </c>
      <c r="N33" s="26" t="n">
        <v>163</v>
      </c>
      <c r="O33" s="27" t="n">
        <f aca="false">N33/C33</f>
        <v>0.422279792746114</v>
      </c>
      <c r="P33" s="26" t="n">
        <v>166</v>
      </c>
      <c r="Q33" s="27" t="n">
        <f aca="false">P33/C33</f>
        <v>0.430051813471503</v>
      </c>
      <c r="R33" s="26" t="n">
        <v>27</v>
      </c>
      <c r="S33" s="27" t="n">
        <f aca="false">R33/C33</f>
        <v>0.0699481865284974</v>
      </c>
      <c r="T33" s="26" t="n">
        <v>0</v>
      </c>
      <c r="U33" s="27" t="n">
        <f aca="false">T33/C33</f>
        <v>0</v>
      </c>
    </row>
    <row r="34" customFormat="false" ht="15.75" hidden="false" customHeight="false" outlineLevel="0" collapsed="false">
      <c r="A34" s="9" t="n">
        <v>25</v>
      </c>
      <c r="B34" s="12" t="s">
        <v>40</v>
      </c>
      <c r="C34" s="25" t="n">
        <f aca="false">D34+F34+H34+J34</f>
        <v>623</v>
      </c>
      <c r="D34" s="26" t="n">
        <v>578</v>
      </c>
      <c r="E34" s="27" t="n">
        <f aca="false">D34/C34</f>
        <v>0.92776886035313</v>
      </c>
      <c r="F34" s="26" t="n">
        <v>38</v>
      </c>
      <c r="G34" s="27" t="n">
        <f aca="false">F34/C34</f>
        <v>0.0609951845906902</v>
      </c>
      <c r="H34" s="26" t="n">
        <v>7</v>
      </c>
      <c r="I34" s="27" t="n">
        <f aca="false">H34/C34</f>
        <v>0.0112359550561798</v>
      </c>
      <c r="J34" s="26" t="n">
        <v>0</v>
      </c>
      <c r="K34" s="27" t="n">
        <f aca="false">J34/C34</f>
        <v>0</v>
      </c>
      <c r="L34" s="26" t="n">
        <v>34</v>
      </c>
      <c r="M34" s="27" t="n">
        <f aca="false">L34/C34</f>
        <v>0.0545746388443018</v>
      </c>
      <c r="N34" s="26" t="n">
        <v>424</v>
      </c>
      <c r="O34" s="27" t="n">
        <f aca="false">N34/C34</f>
        <v>0.680577849117175</v>
      </c>
      <c r="P34" s="26" t="n">
        <v>162</v>
      </c>
      <c r="Q34" s="27" t="n">
        <f aca="false">P34/C34</f>
        <v>0.260032102728732</v>
      </c>
      <c r="R34" s="26" t="n">
        <v>3</v>
      </c>
      <c r="S34" s="27" t="n">
        <f aca="false">R34/C34</f>
        <v>0.00481540930979133</v>
      </c>
      <c r="T34" s="26" t="n">
        <v>0</v>
      </c>
      <c r="U34" s="27" t="n">
        <f aca="false">T34/C34</f>
        <v>0</v>
      </c>
    </row>
    <row r="35" customFormat="false" ht="15.75" hidden="false" customHeight="false" outlineLevel="0" collapsed="false">
      <c r="A35" s="9" t="n">
        <v>26</v>
      </c>
      <c r="B35" s="12" t="s">
        <v>41</v>
      </c>
      <c r="C35" s="25" t="n">
        <f aca="false">D35+F35+H35+J35</f>
        <v>282</v>
      </c>
      <c r="D35" s="26" t="n">
        <v>219</v>
      </c>
      <c r="E35" s="27" t="n">
        <f aca="false">D35/C35</f>
        <v>0.776595744680851</v>
      </c>
      <c r="F35" s="26" t="n">
        <v>57</v>
      </c>
      <c r="G35" s="27" t="n">
        <f aca="false">F35/C35</f>
        <v>0.202127659574468</v>
      </c>
      <c r="H35" s="26" t="n">
        <v>5</v>
      </c>
      <c r="I35" s="27" t="n">
        <f aca="false">H35/C35</f>
        <v>0.0177304964539007</v>
      </c>
      <c r="J35" s="26" t="n">
        <v>1</v>
      </c>
      <c r="K35" s="27" t="n">
        <f aca="false">J35/C35</f>
        <v>0.00354609929078014</v>
      </c>
      <c r="L35" s="26" t="n">
        <v>34</v>
      </c>
      <c r="M35" s="27" t="n">
        <f aca="false">L35/C35</f>
        <v>0.120567375886525</v>
      </c>
      <c r="N35" s="26" t="n">
        <v>98</v>
      </c>
      <c r="O35" s="27" t="n">
        <f aca="false">N35/C35</f>
        <v>0.347517730496454</v>
      </c>
      <c r="P35" s="26" t="n">
        <v>123</v>
      </c>
      <c r="Q35" s="27" t="n">
        <f aca="false">P35/C35</f>
        <v>0.436170212765957</v>
      </c>
      <c r="R35" s="26" t="n">
        <v>27</v>
      </c>
      <c r="S35" s="27" t="n">
        <f aca="false">R35/C35</f>
        <v>0.0957446808510638</v>
      </c>
      <c r="T35" s="26" t="n">
        <v>0</v>
      </c>
      <c r="U35" s="27" t="n">
        <f aca="false">T35/C35</f>
        <v>0</v>
      </c>
    </row>
    <row r="36" customFormat="false" ht="15.75" hidden="false" customHeight="false" outlineLevel="0" collapsed="false">
      <c r="A36" s="9" t="n">
        <v>27</v>
      </c>
      <c r="B36" s="12" t="s">
        <v>42</v>
      </c>
      <c r="C36" s="25" t="n">
        <f aca="false">D36+F36+H36+J36</f>
        <v>467</v>
      </c>
      <c r="D36" s="26" t="n">
        <v>352</v>
      </c>
      <c r="E36" s="27" t="n">
        <f aca="false">D36/C36</f>
        <v>0.753747323340471</v>
      </c>
      <c r="F36" s="26" t="n">
        <v>87</v>
      </c>
      <c r="G36" s="27" t="n">
        <f aca="false">F36/C36</f>
        <v>0.186295503211991</v>
      </c>
      <c r="H36" s="26" t="n">
        <v>19</v>
      </c>
      <c r="I36" s="27" t="n">
        <f aca="false">H36/C36</f>
        <v>0.0406852248394004</v>
      </c>
      <c r="J36" s="26" t="n">
        <v>9</v>
      </c>
      <c r="K36" s="27" t="n">
        <f aca="false">J36/C36</f>
        <v>0.019271948608137</v>
      </c>
      <c r="L36" s="26" t="n">
        <v>39</v>
      </c>
      <c r="M36" s="27" t="n">
        <f aca="false">L36/C36</f>
        <v>0.0835117773019272</v>
      </c>
      <c r="N36" s="26" t="n">
        <v>234</v>
      </c>
      <c r="O36" s="27" t="n">
        <f aca="false">N36/C36</f>
        <v>0.501070663811563</v>
      </c>
      <c r="P36" s="26" t="n">
        <v>175</v>
      </c>
      <c r="Q36" s="27" t="n">
        <f aca="false">P36/C36</f>
        <v>0.374732334047109</v>
      </c>
      <c r="R36" s="26" t="n">
        <v>18</v>
      </c>
      <c r="S36" s="27" t="n">
        <f aca="false">R36/C36</f>
        <v>0.0385438972162741</v>
      </c>
      <c r="T36" s="26" t="n">
        <v>1</v>
      </c>
      <c r="U36" s="27" t="n">
        <f aca="false">T36/C36</f>
        <v>0.00214132762312634</v>
      </c>
    </row>
    <row r="37" customFormat="false" ht="15.75" hidden="false" customHeight="false" outlineLevel="0" collapsed="false">
      <c r="A37" s="9" t="n">
        <v>28</v>
      </c>
      <c r="B37" s="12" t="s">
        <v>43</v>
      </c>
      <c r="C37" s="25" t="n">
        <f aca="false">D37+F37+H37+J37</f>
        <v>354</v>
      </c>
      <c r="D37" s="26" t="n">
        <v>277</v>
      </c>
      <c r="E37" s="27" t="n">
        <f aca="false">D37/C37</f>
        <v>0.782485875706215</v>
      </c>
      <c r="F37" s="26" t="n">
        <v>60</v>
      </c>
      <c r="G37" s="27" t="n">
        <f aca="false">F37/C37</f>
        <v>0.169491525423729</v>
      </c>
      <c r="H37" s="26" t="n">
        <v>17</v>
      </c>
      <c r="I37" s="27" t="n">
        <f aca="false">H37/C37</f>
        <v>0.0480225988700565</v>
      </c>
      <c r="J37" s="26" t="n">
        <v>0</v>
      </c>
      <c r="K37" s="27" t="n">
        <f aca="false">J37/C37</f>
        <v>0</v>
      </c>
      <c r="L37" s="26" t="n">
        <v>16</v>
      </c>
      <c r="M37" s="27" t="n">
        <f aca="false">L37/C37</f>
        <v>0.0451977401129944</v>
      </c>
      <c r="N37" s="26" t="n">
        <v>154</v>
      </c>
      <c r="O37" s="27" t="n">
        <f aca="false">N37/C37</f>
        <v>0.435028248587571</v>
      </c>
      <c r="P37" s="26" t="n">
        <v>149</v>
      </c>
      <c r="Q37" s="27" t="n">
        <f aca="false">P37/C37</f>
        <v>0.42090395480226</v>
      </c>
      <c r="R37" s="26" t="n">
        <v>33</v>
      </c>
      <c r="S37" s="27" t="n">
        <f aca="false">R37/C37</f>
        <v>0.0932203389830509</v>
      </c>
      <c r="T37" s="26" t="n">
        <v>2</v>
      </c>
      <c r="U37" s="27" t="n">
        <f aca="false">T37/C37</f>
        <v>0.00564971751412429</v>
      </c>
    </row>
    <row r="38" customFormat="false" ht="15.75" hidden="false" customHeight="false" outlineLevel="0" collapsed="false">
      <c r="A38" s="9" t="n">
        <v>29</v>
      </c>
      <c r="B38" s="12" t="s">
        <v>44</v>
      </c>
      <c r="C38" s="25" t="n">
        <f aca="false">D38+F38+H38+J38</f>
        <v>395</v>
      </c>
      <c r="D38" s="26" t="n">
        <v>392</v>
      </c>
      <c r="E38" s="27" t="n">
        <f aca="false">D38/C38</f>
        <v>0.992405063291139</v>
      </c>
      <c r="F38" s="26" t="n">
        <v>3</v>
      </c>
      <c r="G38" s="27" t="n">
        <f aca="false">F38/C38</f>
        <v>0.00759493670886076</v>
      </c>
      <c r="H38" s="26" t="n">
        <v>0</v>
      </c>
      <c r="I38" s="27" t="n">
        <f aca="false">H38/C38</f>
        <v>0</v>
      </c>
      <c r="J38" s="26" t="n">
        <v>0</v>
      </c>
      <c r="K38" s="27" t="n">
        <f aca="false">J38/C38</f>
        <v>0</v>
      </c>
      <c r="L38" s="26" t="n">
        <v>279</v>
      </c>
      <c r="M38" s="27" t="n">
        <f aca="false">L38/C38</f>
        <v>0.706329113924051</v>
      </c>
      <c r="N38" s="26" t="n">
        <v>116</v>
      </c>
      <c r="O38" s="27" t="n">
        <f aca="false">N38/C38</f>
        <v>0.293670886075949</v>
      </c>
      <c r="P38" s="26" t="n">
        <v>0</v>
      </c>
      <c r="Q38" s="27" t="n">
        <f aca="false">P38/C38</f>
        <v>0</v>
      </c>
      <c r="R38" s="26" t="n">
        <v>0</v>
      </c>
      <c r="S38" s="27" t="n">
        <f aca="false">R38/C38</f>
        <v>0</v>
      </c>
      <c r="T38" s="26" t="n">
        <v>0</v>
      </c>
      <c r="U38" s="27" t="n">
        <f aca="false">T38/C38</f>
        <v>0</v>
      </c>
    </row>
    <row r="39" customFormat="false" ht="15.75" hidden="false" customHeight="false" outlineLevel="0" collapsed="false">
      <c r="A39" s="9" t="n">
        <v>30</v>
      </c>
      <c r="B39" s="12" t="s">
        <v>45</v>
      </c>
      <c r="C39" s="25" t="n">
        <f aca="false">D39+F39+H39+J39</f>
        <v>368</v>
      </c>
      <c r="D39" s="26" t="n">
        <v>214</v>
      </c>
      <c r="E39" s="27" t="n">
        <f aca="false">D39/C39</f>
        <v>0.581521739130435</v>
      </c>
      <c r="F39" s="26" t="n">
        <v>122</v>
      </c>
      <c r="G39" s="27" t="n">
        <f aca="false">F39/C39</f>
        <v>0.331521739130435</v>
      </c>
      <c r="H39" s="26" t="n">
        <v>29</v>
      </c>
      <c r="I39" s="27" t="n">
        <f aca="false">H39/C39</f>
        <v>0.078804347826087</v>
      </c>
      <c r="J39" s="26" t="n">
        <v>3</v>
      </c>
      <c r="K39" s="27" t="n">
        <f aca="false">J39/C39</f>
        <v>0.00815217391304348</v>
      </c>
      <c r="L39" s="26" t="n">
        <v>23</v>
      </c>
      <c r="M39" s="27" t="n">
        <f aca="false">L39/C39</f>
        <v>0.0625</v>
      </c>
      <c r="N39" s="26" t="n">
        <v>119</v>
      </c>
      <c r="O39" s="27" t="n">
        <f aca="false">N39/C39</f>
        <v>0.323369565217391</v>
      </c>
      <c r="P39" s="26" t="n">
        <v>173</v>
      </c>
      <c r="Q39" s="27" t="n">
        <f aca="false">P39/C39</f>
        <v>0.470108695652174</v>
      </c>
      <c r="R39" s="26" t="n">
        <v>53</v>
      </c>
      <c r="S39" s="27" t="n">
        <f aca="false">R39/C39</f>
        <v>0.144021739130435</v>
      </c>
      <c r="T39" s="26" t="n">
        <v>0</v>
      </c>
      <c r="U39" s="27" t="n">
        <f aca="false">T39/C39</f>
        <v>0</v>
      </c>
    </row>
    <row r="40" customFormat="false" ht="15.75" hidden="false" customHeight="false" outlineLevel="0" collapsed="false">
      <c r="A40" s="9" t="n">
        <v>31</v>
      </c>
      <c r="B40" s="12" t="s">
        <v>46</v>
      </c>
      <c r="C40" s="25" t="n">
        <f aca="false">D40+F40+H40+J40</f>
        <v>452</v>
      </c>
      <c r="D40" s="26" t="n">
        <v>326</v>
      </c>
      <c r="E40" s="27" t="n">
        <f aca="false">D40/C40</f>
        <v>0.721238938053097</v>
      </c>
      <c r="F40" s="26" t="n">
        <v>106</v>
      </c>
      <c r="G40" s="27" t="n">
        <f aca="false">F40/C40</f>
        <v>0.234513274336283</v>
      </c>
      <c r="H40" s="26" t="n">
        <v>19</v>
      </c>
      <c r="I40" s="27" t="n">
        <f aca="false">H40/C40</f>
        <v>0.0420353982300885</v>
      </c>
      <c r="J40" s="26" t="n">
        <v>1</v>
      </c>
      <c r="K40" s="27" t="n">
        <f aca="false">J40/C40</f>
        <v>0.00221238938053097</v>
      </c>
      <c r="L40" s="26" t="n">
        <v>20</v>
      </c>
      <c r="M40" s="27" t="n">
        <f aca="false">L40/C40</f>
        <v>0.0442477876106195</v>
      </c>
      <c r="N40" s="26" t="n">
        <v>145</v>
      </c>
      <c r="O40" s="27" t="n">
        <f aca="false">N40/C40</f>
        <v>0.320796460176991</v>
      </c>
      <c r="P40" s="26" t="n">
        <v>240</v>
      </c>
      <c r="Q40" s="27" t="n">
        <f aca="false">P40/C40</f>
        <v>0.530973451327434</v>
      </c>
      <c r="R40" s="26" t="n">
        <v>47</v>
      </c>
      <c r="S40" s="27" t="n">
        <f aca="false">R40/C40</f>
        <v>0.103982300884956</v>
      </c>
      <c r="T40" s="26" t="n">
        <v>0</v>
      </c>
      <c r="U40" s="27" t="n">
        <f aca="false">T40/C40</f>
        <v>0</v>
      </c>
    </row>
    <row r="41" customFormat="false" ht="15.75" hidden="false" customHeight="false" outlineLevel="0" collapsed="false">
      <c r="A41" s="9" t="n">
        <v>32</v>
      </c>
      <c r="B41" s="12" t="s">
        <v>47</v>
      </c>
      <c r="C41" s="25" t="n">
        <f aca="false">D41+F41+H41+J41</f>
        <v>500</v>
      </c>
      <c r="D41" s="26" t="n">
        <v>362</v>
      </c>
      <c r="E41" s="27" t="n">
        <f aca="false">D41/C41</f>
        <v>0.724</v>
      </c>
      <c r="F41" s="26" t="n">
        <v>110</v>
      </c>
      <c r="G41" s="27" t="n">
        <f aca="false">F41/C41</f>
        <v>0.22</v>
      </c>
      <c r="H41" s="26" t="n">
        <v>21</v>
      </c>
      <c r="I41" s="27" t="n">
        <f aca="false">H41/C41</f>
        <v>0.042</v>
      </c>
      <c r="J41" s="26" t="n">
        <v>7</v>
      </c>
      <c r="K41" s="27" t="n">
        <f aca="false">J41/C41</f>
        <v>0.014</v>
      </c>
      <c r="L41" s="26" t="n">
        <v>41</v>
      </c>
      <c r="M41" s="27" t="n">
        <f aca="false">L41/C41</f>
        <v>0.082</v>
      </c>
      <c r="N41" s="26" t="n">
        <v>227</v>
      </c>
      <c r="O41" s="27" t="n">
        <f aca="false">N41/C41</f>
        <v>0.454</v>
      </c>
      <c r="P41" s="26" t="n">
        <v>216</v>
      </c>
      <c r="Q41" s="27" t="n">
        <f aca="false">P41/C41</f>
        <v>0.432</v>
      </c>
      <c r="R41" s="26" t="n">
        <v>16</v>
      </c>
      <c r="S41" s="27" t="n">
        <f aca="false">R41/C41</f>
        <v>0.032</v>
      </c>
      <c r="T41" s="26" t="n">
        <v>0</v>
      </c>
      <c r="U41" s="27" t="n">
        <f aca="false">T41/C41</f>
        <v>0</v>
      </c>
    </row>
    <row r="42" customFormat="false" ht="15.75" hidden="false" customHeight="false" outlineLevel="0" collapsed="false">
      <c r="A42" s="9" t="n">
        <v>33</v>
      </c>
      <c r="B42" s="12" t="s">
        <v>48</v>
      </c>
      <c r="C42" s="25" t="n">
        <f aca="false">D42+F42+H42+J42</f>
        <v>246</v>
      </c>
      <c r="D42" s="26" t="n">
        <v>152</v>
      </c>
      <c r="E42" s="27" t="n">
        <f aca="false">D42/C42</f>
        <v>0.617886178861789</v>
      </c>
      <c r="F42" s="26" t="n">
        <v>72</v>
      </c>
      <c r="G42" s="27" t="n">
        <f aca="false">F42/C42</f>
        <v>0.292682926829268</v>
      </c>
      <c r="H42" s="26" t="n">
        <v>21</v>
      </c>
      <c r="I42" s="27" t="n">
        <f aca="false">H42/C42</f>
        <v>0.0853658536585366</v>
      </c>
      <c r="J42" s="26" t="n">
        <v>1</v>
      </c>
      <c r="K42" s="27" t="n">
        <f aca="false">J42/C42</f>
        <v>0.0040650406504065</v>
      </c>
      <c r="L42" s="26" t="n">
        <v>15</v>
      </c>
      <c r="M42" s="27" t="n">
        <f aca="false">L42/C42</f>
        <v>0.0609756097560976</v>
      </c>
      <c r="N42" s="26" t="n">
        <v>91</v>
      </c>
      <c r="O42" s="27" t="n">
        <f aca="false">N42/C42</f>
        <v>0.369918699186992</v>
      </c>
      <c r="P42" s="26" t="n">
        <v>115</v>
      </c>
      <c r="Q42" s="27" t="n">
        <f aca="false">P42/C42</f>
        <v>0.467479674796748</v>
      </c>
      <c r="R42" s="26" t="n">
        <v>25</v>
      </c>
      <c r="S42" s="27" t="n">
        <f aca="false">R42/C42</f>
        <v>0.101626016260163</v>
      </c>
      <c r="T42" s="26" t="n">
        <v>0</v>
      </c>
      <c r="U42" s="27" t="n">
        <f aca="false">T42/C42</f>
        <v>0</v>
      </c>
    </row>
    <row r="43" customFormat="false" ht="15.75" hidden="false" customHeight="false" outlineLevel="0" collapsed="false">
      <c r="A43" s="9" t="n">
        <v>34</v>
      </c>
      <c r="B43" s="12" t="s">
        <v>49</v>
      </c>
      <c r="C43" s="25" t="n">
        <f aca="false">D43+F43+H43+J43</f>
        <v>308</v>
      </c>
      <c r="D43" s="26" t="n">
        <v>226</v>
      </c>
      <c r="E43" s="27" t="n">
        <f aca="false">D43/C43</f>
        <v>0.733766233766234</v>
      </c>
      <c r="F43" s="26" t="n">
        <v>77</v>
      </c>
      <c r="G43" s="27" t="n">
        <f aca="false">F43/C43</f>
        <v>0.25</v>
      </c>
      <c r="H43" s="26" t="n">
        <v>4</v>
      </c>
      <c r="I43" s="27" t="n">
        <f aca="false">H43/C43</f>
        <v>0.012987012987013</v>
      </c>
      <c r="J43" s="26" t="n">
        <v>1</v>
      </c>
      <c r="K43" s="27" t="n">
        <f aca="false">J43/C43</f>
        <v>0.00324675324675325</v>
      </c>
      <c r="L43" s="26" t="n">
        <v>35</v>
      </c>
      <c r="M43" s="27" t="n">
        <f aca="false">L43/C43</f>
        <v>0.113636363636364</v>
      </c>
      <c r="N43" s="26" t="n">
        <v>142</v>
      </c>
      <c r="O43" s="27" t="n">
        <f aca="false">N43/C43</f>
        <v>0.461038961038961</v>
      </c>
      <c r="P43" s="26" t="n">
        <v>114</v>
      </c>
      <c r="Q43" s="27" t="n">
        <f aca="false">P43/C43</f>
        <v>0.37012987012987</v>
      </c>
      <c r="R43" s="26" t="n">
        <v>17</v>
      </c>
      <c r="S43" s="27" t="n">
        <f aca="false">R43/C43</f>
        <v>0.0551948051948052</v>
      </c>
      <c r="T43" s="26" t="n">
        <v>0</v>
      </c>
      <c r="U43" s="27" t="n">
        <f aca="false">T43/C43</f>
        <v>0</v>
      </c>
    </row>
    <row r="44" customFormat="false" ht="15.75" hidden="false" customHeight="false" outlineLevel="0" collapsed="false">
      <c r="A44" s="9" t="n">
        <v>35</v>
      </c>
      <c r="B44" s="12" t="s">
        <v>50</v>
      </c>
      <c r="C44" s="25" t="n">
        <f aca="false">D44+F44+H44+J44</f>
        <v>11</v>
      </c>
      <c r="D44" s="26" t="n">
        <v>8</v>
      </c>
      <c r="E44" s="27" t="n">
        <f aca="false">D44/C44</f>
        <v>0.727272727272727</v>
      </c>
      <c r="F44" s="26" t="n">
        <v>3</v>
      </c>
      <c r="G44" s="27" t="n">
        <f aca="false">F44/C44</f>
        <v>0.272727272727273</v>
      </c>
      <c r="H44" s="26" t="n">
        <v>0</v>
      </c>
      <c r="I44" s="27" t="n">
        <f aca="false">H44/C44</f>
        <v>0</v>
      </c>
      <c r="J44" s="26" t="n">
        <v>0</v>
      </c>
      <c r="K44" s="27" t="n">
        <f aca="false">J44/C44</f>
        <v>0</v>
      </c>
      <c r="L44" s="26" t="n">
        <v>1</v>
      </c>
      <c r="M44" s="27" t="n">
        <f aca="false">L44/C44</f>
        <v>0.0909090909090909</v>
      </c>
      <c r="N44" s="26" t="n">
        <v>5</v>
      </c>
      <c r="O44" s="27" t="n">
        <f aca="false">N44/C44</f>
        <v>0.454545454545455</v>
      </c>
      <c r="P44" s="26" t="n">
        <v>5</v>
      </c>
      <c r="Q44" s="27" t="n">
        <f aca="false">P44/C44</f>
        <v>0.454545454545455</v>
      </c>
      <c r="R44" s="26" t="n">
        <v>0</v>
      </c>
      <c r="S44" s="27" t="n">
        <f aca="false">R44/C44</f>
        <v>0</v>
      </c>
      <c r="T44" s="26" t="n">
        <v>0</v>
      </c>
      <c r="U44" s="27" t="n">
        <f aca="false">T44/C44</f>
        <v>0</v>
      </c>
    </row>
    <row r="45" customFormat="false" ht="15.75" hidden="false" customHeight="false" outlineLevel="0" collapsed="false">
      <c r="A45" s="9" t="n">
        <v>36</v>
      </c>
      <c r="B45" s="12" t="s">
        <v>51</v>
      </c>
      <c r="C45" s="25" t="n">
        <f aca="false">D45+F45+H45+J45</f>
        <v>425</v>
      </c>
      <c r="D45" s="26" t="n">
        <v>346</v>
      </c>
      <c r="E45" s="27" t="n">
        <f aca="false">D45/C45</f>
        <v>0.814117647058824</v>
      </c>
      <c r="F45" s="26" t="n">
        <v>60</v>
      </c>
      <c r="G45" s="27" t="n">
        <f aca="false">F45/C45</f>
        <v>0.141176470588235</v>
      </c>
      <c r="H45" s="26" t="n">
        <v>16</v>
      </c>
      <c r="I45" s="27" t="n">
        <f aca="false">H45/C45</f>
        <v>0.0376470588235294</v>
      </c>
      <c r="J45" s="26" t="n">
        <v>3</v>
      </c>
      <c r="K45" s="27" t="n">
        <f aca="false">J45/C45</f>
        <v>0.00705882352941177</v>
      </c>
      <c r="L45" s="26" t="n">
        <v>42</v>
      </c>
      <c r="M45" s="27" t="n">
        <f aca="false">L45/C45</f>
        <v>0.0988235294117647</v>
      </c>
      <c r="N45" s="26" t="n">
        <v>213</v>
      </c>
      <c r="O45" s="27" t="n">
        <f aca="false">N45/C45</f>
        <v>0.501176470588235</v>
      </c>
      <c r="P45" s="26" t="n">
        <v>164</v>
      </c>
      <c r="Q45" s="27" t="n">
        <f aca="false">P45/C45</f>
        <v>0.385882352941176</v>
      </c>
      <c r="R45" s="26" t="n">
        <v>6</v>
      </c>
      <c r="S45" s="27" t="n">
        <f aca="false">R45/C45</f>
        <v>0.0141176470588235</v>
      </c>
      <c r="T45" s="26" t="n">
        <v>0</v>
      </c>
      <c r="U45" s="27" t="n">
        <f aca="false">T45/C45</f>
        <v>0</v>
      </c>
    </row>
    <row r="46" customFormat="false" ht="15.75" hidden="false" customHeight="false" outlineLevel="0" collapsed="false">
      <c r="A46" s="9" t="n">
        <v>37</v>
      </c>
      <c r="B46" s="12" t="s">
        <v>52</v>
      </c>
      <c r="C46" s="25" t="n">
        <f aca="false">D46+F46+H46+J46</f>
        <v>362</v>
      </c>
      <c r="D46" s="26" t="n">
        <v>249</v>
      </c>
      <c r="E46" s="27" t="n">
        <f aca="false">D46/C46</f>
        <v>0.687845303867403</v>
      </c>
      <c r="F46" s="26" t="n">
        <v>96</v>
      </c>
      <c r="G46" s="27" t="n">
        <f aca="false">F46/C46</f>
        <v>0.265193370165746</v>
      </c>
      <c r="H46" s="26" t="n">
        <v>16</v>
      </c>
      <c r="I46" s="27" t="n">
        <f aca="false">H46/C46</f>
        <v>0.0441988950276243</v>
      </c>
      <c r="J46" s="26" t="n">
        <v>1</v>
      </c>
      <c r="K46" s="27" t="n">
        <f aca="false">J46/C46</f>
        <v>0.00276243093922652</v>
      </c>
      <c r="L46" s="26" t="n">
        <v>7</v>
      </c>
      <c r="M46" s="27" t="n">
        <f aca="false">L46/C46</f>
        <v>0.0193370165745856</v>
      </c>
      <c r="N46" s="26" t="n">
        <v>109</v>
      </c>
      <c r="O46" s="27" t="n">
        <f aca="false">N46/C46</f>
        <v>0.301104972375691</v>
      </c>
      <c r="P46" s="26" t="n">
        <v>199</v>
      </c>
      <c r="Q46" s="27" t="n">
        <f aca="false">P46/C46</f>
        <v>0.549723756906077</v>
      </c>
      <c r="R46" s="26" t="n">
        <v>47</v>
      </c>
      <c r="S46" s="27" t="n">
        <f aca="false">R46/C46</f>
        <v>0.129834254143646</v>
      </c>
      <c r="T46" s="26" t="n">
        <v>0</v>
      </c>
      <c r="U46" s="27" t="n">
        <f aca="false">T46/C46</f>
        <v>0</v>
      </c>
    </row>
    <row r="47" customFormat="false" ht="15.75" hidden="false" customHeight="false" outlineLevel="0" collapsed="false">
      <c r="A47" s="9" t="n">
        <v>38</v>
      </c>
      <c r="B47" s="12" t="s">
        <v>53</v>
      </c>
      <c r="C47" s="25" t="n">
        <f aca="false">D47+F47+H47+J47</f>
        <v>28</v>
      </c>
      <c r="D47" s="26" t="n">
        <v>28</v>
      </c>
      <c r="E47" s="27" t="n">
        <f aca="false">D47/C47</f>
        <v>1</v>
      </c>
      <c r="F47" s="26" t="n">
        <v>0</v>
      </c>
      <c r="G47" s="27" t="n">
        <f aca="false">F47/C47</f>
        <v>0</v>
      </c>
      <c r="H47" s="26" t="n">
        <v>0</v>
      </c>
      <c r="I47" s="27" t="n">
        <f aca="false">H47/C47</f>
        <v>0</v>
      </c>
      <c r="J47" s="26" t="n">
        <v>0</v>
      </c>
      <c r="K47" s="27" t="n">
        <f aca="false">J47/C47</f>
        <v>0</v>
      </c>
      <c r="L47" s="26" t="n">
        <v>4</v>
      </c>
      <c r="M47" s="27" t="n">
        <f aca="false">L47/C47</f>
        <v>0.142857142857143</v>
      </c>
      <c r="N47" s="26" t="n">
        <v>16</v>
      </c>
      <c r="O47" s="27" t="n">
        <f aca="false">N47/C47</f>
        <v>0.571428571428571</v>
      </c>
      <c r="P47" s="26" t="n">
        <v>7</v>
      </c>
      <c r="Q47" s="27" t="n">
        <f aca="false">P47/C47</f>
        <v>0.25</v>
      </c>
      <c r="R47" s="26" t="n">
        <v>1</v>
      </c>
      <c r="S47" s="27" t="n">
        <f aca="false">R47/C47</f>
        <v>0.0357142857142857</v>
      </c>
      <c r="T47" s="26" t="n">
        <v>0</v>
      </c>
      <c r="U47" s="27" t="n">
        <f aca="false">T47/C47</f>
        <v>0</v>
      </c>
    </row>
    <row r="48" customFormat="false" ht="15.75" hidden="false" customHeight="false" outlineLevel="0" collapsed="false">
      <c r="A48" s="9" t="n">
        <v>39</v>
      </c>
      <c r="B48" s="12" t="s">
        <v>59</v>
      </c>
      <c r="C48" s="25" t="n">
        <f aca="false">D48+F48+H48+J48</f>
        <v>186</v>
      </c>
      <c r="D48" s="26" t="n">
        <v>157</v>
      </c>
      <c r="E48" s="27" t="n">
        <f aca="false">D48/C48</f>
        <v>0.844086021505376</v>
      </c>
      <c r="F48" s="26" t="n">
        <v>27</v>
      </c>
      <c r="G48" s="27" t="n">
        <f aca="false">F48/C48</f>
        <v>0.145161290322581</v>
      </c>
      <c r="H48" s="26" t="n">
        <v>0</v>
      </c>
      <c r="I48" s="27" t="n">
        <f aca="false">H48/C48</f>
        <v>0</v>
      </c>
      <c r="J48" s="26" t="n">
        <v>2</v>
      </c>
      <c r="K48" s="27" t="n">
        <f aca="false">J48/C48</f>
        <v>0.010752688172043</v>
      </c>
      <c r="L48" s="26" t="n">
        <v>13</v>
      </c>
      <c r="M48" s="27" t="n">
        <f aca="false">L48/C48</f>
        <v>0.0698924731182796</v>
      </c>
      <c r="N48" s="26" t="n">
        <v>95</v>
      </c>
      <c r="O48" s="27" t="n">
        <f aca="false">N48/C48</f>
        <v>0.510752688172043</v>
      </c>
      <c r="P48" s="26" t="n">
        <v>70</v>
      </c>
      <c r="Q48" s="27" t="n">
        <f aca="false">P48/C48</f>
        <v>0.376344086021505</v>
      </c>
      <c r="R48" s="26" t="n">
        <v>7</v>
      </c>
      <c r="S48" s="27" t="n">
        <f aca="false">R48/C48</f>
        <v>0.0376344086021505</v>
      </c>
      <c r="T48" s="26" t="n">
        <v>1</v>
      </c>
      <c r="U48" s="27" t="n">
        <f aca="false">T48/C48</f>
        <v>0.00537634408602151</v>
      </c>
    </row>
    <row r="49" customFormat="false" ht="15.75" hidden="false" customHeight="false" outlineLevel="0" collapsed="false">
      <c r="A49" s="9" t="n">
        <v>40</v>
      </c>
      <c r="B49" s="12" t="s">
        <v>60</v>
      </c>
      <c r="C49" s="25" t="n">
        <f aca="false">D49+F49+H49+J49</f>
        <v>80</v>
      </c>
      <c r="D49" s="26" t="n">
        <v>50</v>
      </c>
      <c r="E49" s="27" t="n">
        <f aca="false">D49/C49</f>
        <v>0.625</v>
      </c>
      <c r="F49" s="26" t="n">
        <v>19</v>
      </c>
      <c r="G49" s="27" t="n">
        <f aca="false">F49/C49</f>
        <v>0.2375</v>
      </c>
      <c r="H49" s="26" t="n">
        <v>8</v>
      </c>
      <c r="I49" s="27" t="n">
        <f aca="false">H49/C49</f>
        <v>0.1</v>
      </c>
      <c r="J49" s="26" t="n">
        <v>3</v>
      </c>
      <c r="K49" s="27" t="n">
        <f aca="false">J49/C49</f>
        <v>0.0375</v>
      </c>
      <c r="L49" s="26" t="n">
        <v>0</v>
      </c>
      <c r="M49" s="27" t="n">
        <f aca="false">L49/C49</f>
        <v>0</v>
      </c>
      <c r="N49" s="26" t="n">
        <v>8</v>
      </c>
      <c r="O49" s="27" t="n">
        <f aca="false">N49/C49</f>
        <v>0.1</v>
      </c>
      <c r="P49" s="26" t="n">
        <v>44</v>
      </c>
      <c r="Q49" s="27" t="n">
        <f aca="false">P49/C49</f>
        <v>0.55</v>
      </c>
      <c r="R49" s="26" t="n">
        <v>20</v>
      </c>
      <c r="S49" s="27" t="n">
        <f aca="false">R49/C49</f>
        <v>0.25</v>
      </c>
      <c r="T49" s="26" t="n">
        <v>8</v>
      </c>
      <c r="U49" s="27" t="n">
        <f aca="false">T49/C49</f>
        <v>0.1</v>
      </c>
    </row>
    <row r="50" s="20" customFormat="true" ht="15.75" hidden="false" customHeight="true" outlineLevel="0" collapsed="false">
      <c r="A50" s="17" t="s">
        <v>56</v>
      </c>
      <c r="B50" s="17"/>
      <c r="C50" s="30" t="n">
        <f aca="false">SUM(C10:C49)</f>
        <v>13326</v>
      </c>
      <c r="D50" s="30" t="n">
        <f aca="false">SUM(D10:D49)</f>
        <v>9753</v>
      </c>
      <c r="E50" s="27" t="n">
        <f aca="false">D50/C50</f>
        <v>0.731877532642954</v>
      </c>
      <c r="F50" s="30" t="n">
        <f aca="false">SUM(F10:F49)</f>
        <v>2784</v>
      </c>
      <c r="G50" s="27" t="n">
        <f aca="false">F50/C50</f>
        <v>0.208914903196758</v>
      </c>
      <c r="H50" s="30" t="n">
        <f aca="false">SUM(H10:H49)</f>
        <v>672</v>
      </c>
      <c r="I50" s="27" t="n">
        <f aca="false">H50/C50</f>
        <v>0.0504277352543899</v>
      </c>
      <c r="J50" s="30" t="n">
        <f aca="false">SUM(J10:J49)</f>
        <v>117</v>
      </c>
      <c r="K50" s="27" t="n">
        <f aca="false">J50/C50</f>
        <v>0.00877982890589824</v>
      </c>
      <c r="L50" s="30" t="n">
        <f aca="false">SUM(L10:L49)</f>
        <v>1172</v>
      </c>
      <c r="M50" s="27" t="n">
        <f aca="false">L50/C50</f>
        <v>0.0879483716043824</v>
      </c>
      <c r="N50" s="30" t="n">
        <f aca="false">SUM(N10:N49)</f>
        <v>5482</v>
      </c>
      <c r="O50" s="27" t="n">
        <f aca="false">N50/C50</f>
        <v>0.411376256941318</v>
      </c>
      <c r="P50" s="30" t="n">
        <f aca="false">SUM(P10:P49)</f>
        <v>5513</v>
      </c>
      <c r="Q50" s="27" t="n">
        <f aca="false">P50/C50</f>
        <v>0.413702536395017</v>
      </c>
      <c r="R50" s="30" t="n">
        <f aca="false">SUM(R10:R49)</f>
        <v>1135</v>
      </c>
      <c r="S50" s="27" t="n">
        <f aca="false">R50/C50</f>
        <v>0.085171844514483</v>
      </c>
      <c r="T50" s="30" t="n">
        <f aca="false">SUM(T10:T49)</f>
        <v>24</v>
      </c>
      <c r="U50" s="27" t="n">
        <f aca="false">T50/C50</f>
        <v>0.00180099054479964</v>
      </c>
    </row>
    <row r="51" customFormat="false" ht="15.75" hidden="false" customHeight="false" outlineLevel="0" collapsed="false">
      <c r="I51" s="21"/>
      <c r="K51" s="21"/>
      <c r="M51" s="21"/>
      <c r="P51" s="1"/>
      <c r="S51" s="22"/>
      <c r="U51" s="22"/>
    </row>
  </sheetData>
  <mergeCells count="18">
    <mergeCell ref="A3:F3"/>
    <mergeCell ref="A4:F4"/>
    <mergeCell ref="A5:U5"/>
    <mergeCell ref="A7:A9"/>
    <mergeCell ref="B7:B9"/>
    <mergeCell ref="C7:C9"/>
    <mergeCell ref="D7:K7"/>
    <mergeCell ref="L7:U7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A50:B50"/>
  </mergeCells>
  <printOptions headings="false" gridLines="false" gridLinesSet="true" horizontalCentered="false" verticalCentered="false"/>
  <pageMargins left="0.2" right="0.2" top="0.190277777777778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31" width="4.56"/>
    <col collapsed="false" customWidth="true" hidden="false" outlineLevel="0" max="2" min="2" style="31" width="25.85"/>
    <col collapsed="false" customWidth="true" hidden="false" outlineLevel="0" max="3" min="3" style="31" width="5.85"/>
    <col collapsed="false" customWidth="true" hidden="false" outlineLevel="0" max="4" min="4" style="31" width="5.13"/>
    <col collapsed="false" customWidth="true" hidden="false" outlineLevel="0" max="5" min="5" style="31" width="5.56"/>
    <col collapsed="false" customWidth="true" hidden="false" outlineLevel="0" max="6" min="6" style="31" width="4.99"/>
    <col collapsed="false" customWidth="true" hidden="false" outlineLevel="0" max="7" min="7" style="31" width="5.85"/>
    <col collapsed="false" customWidth="true" hidden="false" outlineLevel="0" max="8" min="8" style="31" width="4.28"/>
    <col collapsed="false" customWidth="true" hidden="false" outlineLevel="0" max="9" min="9" style="31" width="5.41"/>
    <col collapsed="false" customWidth="true" hidden="false" outlineLevel="0" max="10" min="10" style="31" width="4.14"/>
    <col collapsed="false" customWidth="true" hidden="false" outlineLevel="0" max="11" min="11" style="31" width="5.99"/>
    <col collapsed="false" customWidth="true" hidden="false" outlineLevel="0" max="12" min="12" style="31" width="5.28"/>
    <col collapsed="false" customWidth="true" hidden="false" outlineLevel="0" max="13" min="13" style="31" width="7.42"/>
    <col collapsed="false" customWidth="true" hidden="false" outlineLevel="0" max="14" min="14" style="31" width="6.41"/>
    <col collapsed="false" customWidth="true" hidden="false" outlineLevel="0" max="15" min="15" style="31" width="7.28"/>
    <col collapsed="false" customWidth="true" hidden="false" outlineLevel="0" max="16" min="16" style="0" width="6.13"/>
    <col collapsed="false" customWidth="true" hidden="false" outlineLevel="0" max="17" min="17" style="0" width="7.14"/>
    <col collapsed="false" customWidth="true" hidden="false" outlineLevel="0" max="18" min="18" style="0" width="6.7"/>
    <col collapsed="false" customWidth="true" hidden="false" outlineLevel="0" max="19" min="19" style="0" width="6.13"/>
    <col collapsed="false" customWidth="true" hidden="false" outlineLevel="0" max="20" min="20" style="0" width="4.14"/>
    <col collapsed="false" customWidth="true" hidden="false" outlineLevel="0" max="21" min="21" style="0" width="6.13"/>
  </cols>
  <sheetData>
    <row r="3" customFormat="false" ht="15.75" hidden="false" customHeight="false" outlineLevel="0" collapsed="false">
      <c r="A3" s="32" t="s">
        <v>0</v>
      </c>
      <c r="B3" s="32"/>
      <c r="C3" s="32"/>
      <c r="D3" s="32"/>
      <c r="E3" s="32"/>
      <c r="F3" s="33"/>
      <c r="G3" s="33"/>
      <c r="H3" s="33"/>
      <c r="I3" s="33"/>
      <c r="J3" s="33"/>
      <c r="K3" s="33"/>
      <c r="L3" s="33"/>
      <c r="M3" s="33"/>
      <c r="N3" s="33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3"/>
      <c r="G4" s="33"/>
      <c r="H4" s="33"/>
      <c r="I4" s="33"/>
      <c r="J4" s="33"/>
      <c r="K4" s="33"/>
      <c r="L4" s="33"/>
      <c r="M4" s="33"/>
      <c r="N4" s="33"/>
    </row>
    <row r="5" s="2" customFormat="true" ht="20.25" hidden="false" customHeight="false" outlineLevel="0" collapsed="false">
      <c r="A5" s="5" t="s">
        <v>6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5.75" hidden="false" customHeight="false" outlineLevel="0" collapsed="false"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</row>
    <row r="7" customFormat="false" ht="15.75" hidden="false" customHeight="false" outlineLevel="0" collapsed="false">
      <c r="A7" s="7" t="s">
        <v>3</v>
      </c>
      <c r="B7" s="7" t="s">
        <v>4</v>
      </c>
      <c r="C7" s="7" t="s">
        <v>5</v>
      </c>
      <c r="D7" s="35" t="s">
        <v>58</v>
      </c>
      <c r="E7" s="35"/>
      <c r="F7" s="35"/>
      <c r="G7" s="35"/>
      <c r="H7" s="35"/>
      <c r="I7" s="35"/>
      <c r="J7" s="35"/>
      <c r="K7" s="35"/>
      <c r="L7" s="36" t="s">
        <v>7</v>
      </c>
      <c r="M7" s="36"/>
      <c r="N7" s="36"/>
      <c r="O7" s="36"/>
      <c r="P7" s="36"/>
      <c r="Q7" s="36"/>
      <c r="R7" s="36"/>
      <c r="S7" s="36"/>
      <c r="T7" s="36"/>
      <c r="U7" s="36"/>
    </row>
    <row r="8" customFormat="false" ht="15.75" hidden="false" customHeight="false" outlineLevel="0" collapsed="false">
      <c r="A8" s="7"/>
      <c r="B8" s="7"/>
      <c r="C8" s="7"/>
      <c r="D8" s="8" t="s">
        <v>8</v>
      </c>
      <c r="E8" s="8"/>
      <c r="F8" s="8" t="s">
        <v>9</v>
      </c>
      <c r="G8" s="8"/>
      <c r="H8" s="8" t="s">
        <v>10</v>
      </c>
      <c r="I8" s="8"/>
      <c r="J8" s="35" t="s">
        <v>11</v>
      </c>
      <c r="K8" s="35"/>
      <c r="L8" s="36" t="s">
        <v>12</v>
      </c>
      <c r="M8" s="36"/>
      <c r="N8" s="8" t="s">
        <v>9</v>
      </c>
      <c r="O8" s="8"/>
      <c r="P8" s="8" t="s">
        <v>10</v>
      </c>
      <c r="Q8" s="8"/>
      <c r="R8" s="8" t="s">
        <v>11</v>
      </c>
      <c r="S8" s="8"/>
      <c r="T8" s="8" t="s">
        <v>13</v>
      </c>
      <c r="U8" s="8"/>
    </row>
    <row r="9" customFormat="false" ht="15.75" hidden="false" customHeight="false" outlineLevel="0" collapsed="false">
      <c r="A9" s="7"/>
      <c r="B9" s="7"/>
      <c r="C9" s="7"/>
      <c r="D9" s="8" t="s">
        <v>14</v>
      </c>
      <c r="E9" s="8" t="s">
        <v>15</v>
      </c>
      <c r="F9" s="8" t="s">
        <v>14</v>
      </c>
      <c r="G9" s="8" t="s">
        <v>15</v>
      </c>
      <c r="H9" s="8" t="s">
        <v>14</v>
      </c>
      <c r="I9" s="8" t="s">
        <v>15</v>
      </c>
      <c r="J9" s="8" t="s">
        <v>14</v>
      </c>
      <c r="K9" s="35" t="s">
        <v>15</v>
      </c>
      <c r="L9" s="36" t="s">
        <v>14</v>
      </c>
      <c r="M9" s="8" t="s">
        <v>15</v>
      </c>
      <c r="N9" s="8" t="s">
        <v>14</v>
      </c>
      <c r="O9" s="8" t="s">
        <v>15</v>
      </c>
      <c r="P9" s="8" t="s">
        <v>14</v>
      </c>
      <c r="Q9" s="8" t="s">
        <v>15</v>
      </c>
      <c r="R9" s="8" t="s">
        <v>14</v>
      </c>
      <c r="S9" s="8" t="s">
        <v>15</v>
      </c>
      <c r="T9" s="8" t="s">
        <v>14</v>
      </c>
      <c r="U9" s="11" t="s">
        <v>15</v>
      </c>
    </row>
    <row r="10" customFormat="false" ht="15.75" hidden="false" customHeight="false" outlineLevel="0" collapsed="false">
      <c r="A10" s="9" t="n">
        <v>1</v>
      </c>
      <c r="B10" s="12" t="s">
        <v>16</v>
      </c>
      <c r="C10" s="25" t="n">
        <f aca="false">D10+F10+H10+J10</f>
        <v>301</v>
      </c>
      <c r="D10" s="26" t="n">
        <v>153</v>
      </c>
      <c r="E10" s="27" t="n">
        <f aca="false">D10/C10</f>
        <v>0.508305647840532</v>
      </c>
      <c r="F10" s="26" t="n">
        <v>112</v>
      </c>
      <c r="G10" s="27" t="n">
        <f aca="false">F10/C10</f>
        <v>0.372093023255814</v>
      </c>
      <c r="H10" s="26" t="n">
        <v>36</v>
      </c>
      <c r="I10" s="27" t="n">
        <f aca="false">H10/C10</f>
        <v>0.119601328903654</v>
      </c>
      <c r="J10" s="26" t="n">
        <v>0</v>
      </c>
      <c r="K10" s="37" t="n">
        <f aca="false">J10/C10</f>
        <v>0</v>
      </c>
      <c r="L10" s="26" t="n">
        <v>1</v>
      </c>
      <c r="M10" s="27" t="n">
        <f aca="false">L10/C10</f>
        <v>0.00332225913621262</v>
      </c>
      <c r="N10" s="26" t="n">
        <v>67</v>
      </c>
      <c r="O10" s="27" t="n">
        <f aca="false">N10/C10</f>
        <v>0.222591362126246</v>
      </c>
      <c r="P10" s="26" t="n">
        <v>119</v>
      </c>
      <c r="Q10" s="27" t="n">
        <f aca="false">P10/C10</f>
        <v>0.395348837209302</v>
      </c>
      <c r="R10" s="26" t="n">
        <v>114</v>
      </c>
      <c r="S10" s="27" t="n">
        <f aca="false">R10/C10</f>
        <v>0.378737541528239</v>
      </c>
      <c r="T10" s="26" t="n">
        <v>0</v>
      </c>
      <c r="U10" s="27" t="n">
        <f aca="false">T10/C10</f>
        <v>0</v>
      </c>
      <c r="V10" s="38"/>
      <c r="W10" s="38"/>
    </row>
    <row r="11" customFormat="false" ht="15.75" hidden="false" customHeight="false" outlineLevel="0" collapsed="false">
      <c r="A11" s="9" t="n">
        <v>2</v>
      </c>
      <c r="B11" s="12" t="s">
        <v>17</v>
      </c>
      <c r="C11" s="25" t="n">
        <f aca="false">D11+F11+H11+J11</f>
        <v>508</v>
      </c>
      <c r="D11" s="26" t="n">
        <v>449</v>
      </c>
      <c r="E11" s="27" t="n">
        <f aca="false">D11/C11</f>
        <v>0.883858267716535</v>
      </c>
      <c r="F11" s="26" t="n">
        <v>55</v>
      </c>
      <c r="G11" s="27" t="n">
        <f aca="false">F11/C11</f>
        <v>0.108267716535433</v>
      </c>
      <c r="H11" s="26" t="n">
        <v>4</v>
      </c>
      <c r="I11" s="27" t="n">
        <f aca="false">H11/C11</f>
        <v>0.0078740157480315</v>
      </c>
      <c r="J11" s="26" t="n">
        <v>0</v>
      </c>
      <c r="K11" s="37" t="n">
        <f aca="false">J11/C11</f>
        <v>0</v>
      </c>
      <c r="L11" s="26" t="n">
        <v>32</v>
      </c>
      <c r="M11" s="27" t="n">
        <f aca="false">L11/C11</f>
        <v>0.062992125984252</v>
      </c>
      <c r="N11" s="26" t="n">
        <v>283</v>
      </c>
      <c r="O11" s="27" t="n">
        <f aca="false">N11/C11</f>
        <v>0.557086614173228</v>
      </c>
      <c r="P11" s="26" t="n">
        <v>179</v>
      </c>
      <c r="Q11" s="27" t="n">
        <f aca="false">P11/C11</f>
        <v>0.352362204724409</v>
      </c>
      <c r="R11" s="26" t="n">
        <v>14</v>
      </c>
      <c r="S11" s="27" t="n">
        <f aca="false">R11/C11</f>
        <v>0.0275590551181102</v>
      </c>
      <c r="T11" s="26" t="n">
        <v>0</v>
      </c>
      <c r="U11" s="27" t="n">
        <f aca="false">T11/C11</f>
        <v>0</v>
      </c>
    </row>
    <row r="12" customFormat="false" ht="15.75" hidden="false" customHeight="false" outlineLevel="0" collapsed="false">
      <c r="A12" s="9" t="n">
        <v>3</v>
      </c>
      <c r="B12" s="12" t="s">
        <v>18</v>
      </c>
      <c r="C12" s="25" t="n">
        <f aca="false">D12+F12+H12+J12</f>
        <v>168</v>
      </c>
      <c r="D12" s="26" t="n">
        <v>118</v>
      </c>
      <c r="E12" s="27" t="n">
        <f aca="false">D12/C12</f>
        <v>0.702380952380952</v>
      </c>
      <c r="F12" s="26" t="n">
        <v>37</v>
      </c>
      <c r="G12" s="27" t="n">
        <f aca="false">F12/C12</f>
        <v>0.220238095238095</v>
      </c>
      <c r="H12" s="26" t="n">
        <v>13</v>
      </c>
      <c r="I12" s="27" t="n">
        <f aca="false">H12/C12</f>
        <v>0.0773809523809524</v>
      </c>
      <c r="J12" s="26" t="n">
        <v>0</v>
      </c>
      <c r="K12" s="37" t="n">
        <f aca="false">J12/C12</f>
        <v>0</v>
      </c>
      <c r="L12" s="26" t="n">
        <v>10</v>
      </c>
      <c r="M12" s="27" t="n">
        <f aca="false">L12/C12</f>
        <v>0.0595238095238095</v>
      </c>
      <c r="N12" s="26" t="n">
        <v>64</v>
      </c>
      <c r="O12" s="27" t="n">
        <f aca="false">N12/C12</f>
        <v>0.380952380952381</v>
      </c>
      <c r="P12" s="26" t="n">
        <v>73</v>
      </c>
      <c r="Q12" s="27" t="n">
        <f aca="false">P12/C12</f>
        <v>0.43452380952381</v>
      </c>
      <c r="R12" s="26" t="n">
        <v>21</v>
      </c>
      <c r="S12" s="27" t="n">
        <f aca="false">R12/C12</f>
        <v>0.125</v>
      </c>
      <c r="T12" s="26" t="n">
        <v>0</v>
      </c>
      <c r="U12" s="27" t="n">
        <f aca="false">T12/C12</f>
        <v>0</v>
      </c>
    </row>
    <row r="13" customFormat="false" ht="15.75" hidden="false" customHeight="false" outlineLevel="0" collapsed="false">
      <c r="A13" s="9" t="n">
        <v>4</v>
      </c>
      <c r="B13" s="12" t="s">
        <v>19</v>
      </c>
      <c r="C13" s="25" t="n">
        <f aca="false">D13+F13+H13+J13</f>
        <v>417</v>
      </c>
      <c r="D13" s="26" t="n">
        <v>259</v>
      </c>
      <c r="E13" s="27" t="n">
        <f aca="false">D13/C13</f>
        <v>0.621103117505995</v>
      </c>
      <c r="F13" s="26" t="n">
        <v>128</v>
      </c>
      <c r="G13" s="27" t="n">
        <f aca="false">F13/C13</f>
        <v>0.306954436450839</v>
      </c>
      <c r="H13" s="26" t="n">
        <v>29</v>
      </c>
      <c r="I13" s="27" t="n">
        <f aca="false">H13/C13</f>
        <v>0.0695443645083933</v>
      </c>
      <c r="J13" s="26" t="n">
        <v>1</v>
      </c>
      <c r="K13" s="37" t="n">
        <f aca="false">J13/C13</f>
        <v>0.00239808153477218</v>
      </c>
      <c r="L13" s="26" t="n">
        <v>2</v>
      </c>
      <c r="M13" s="27" t="n">
        <f aca="false">L13/C13</f>
        <v>0.00479616306954436</v>
      </c>
      <c r="N13" s="26" t="n">
        <v>106</v>
      </c>
      <c r="O13" s="27" t="n">
        <f aca="false">N13/C13</f>
        <v>0.254196642685851</v>
      </c>
      <c r="P13" s="26" t="n">
        <v>256</v>
      </c>
      <c r="Q13" s="27" t="n">
        <f aca="false">P13/C13</f>
        <v>0.613908872901679</v>
      </c>
      <c r="R13" s="26" t="n">
        <v>53</v>
      </c>
      <c r="S13" s="27" t="n">
        <f aca="false">R13/C13</f>
        <v>0.127098321342926</v>
      </c>
      <c r="T13" s="26" t="n">
        <v>0</v>
      </c>
      <c r="U13" s="27" t="n">
        <f aca="false">T13/C13</f>
        <v>0</v>
      </c>
    </row>
    <row r="14" customFormat="false" ht="15.75" hidden="false" customHeight="false" outlineLevel="0" collapsed="false">
      <c r="A14" s="9" t="n">
        <v>5</v>
      </c>
      <c r="B14" s="12" t="s">
        <v>20</v>
      </c>
      <c r="C14" s="25" t="n">
        <f aca="false">D14+F14+H14+J14</f>
        <v>330</v>
      </c>
      <c r="D14" s="26" t="n">
        <v>304</v>
      </c>
      <c r="E14" s="27" t="n">
        <f aca="false">D14/C14</f>
        <v>0.921212121212121</v>
      </c>
      <c r="F14" s="26" t="n">
        <v>25</v>
      </c>
      <c r="G14" s="27" t="n">
        <f aca="false">F14/C14</f>
        <v>0.0757575757575758</v>
      </c>
      <c r="H14" s="26" t="n">
        <v>1</v>
      </c>
      <c r="I14" s="27" t="n">
        <f aca="false">H14/C14</f>
        <v>0.00303030303030303</v>
      </c>
      <c r="J14" s="26" t="n">
        <v>0</v>
      </c>
      <c r="K14" s="37" t="n">
        <f aca="false">J14/C14</f>
        <v>0</v>
      </c>
      <c r="L14" s="26" t="n">
        <v>0</v>
      </c>
      <c r="M14" s="27" t="n">
        <f aca="false">L14/C14</f>
        <v>0</v>
      </c>
      <c r="N14" s="26" t="n">
        <v>129</v>
      </c>
      <c r="O14" s="27" t="n">
        <f aca="false">N14/C14</f>
        <v>0.390909090909091</v>
      </c>
      <c r="P14" s="26" t="n">
        <v>160</v>
      </c>
      <c r="Q14" s="27" t="n">
        <f aca="false">P14/C14</f>
        <v>0.484848484848485</v>
      </c>
      <c r="R14" s="26" t="n">
        <v>22</v>
      </c>
      <c r="S14" s="27" t="n">
        <f aca="false">R14/C14</f>
        <v>0.0666666666666667</v>
      </c>
      <c r="T14" s="26" t="n">
        <v>19</v>
      </c>
      <c r="U14" s="27" t="n">
        <f aca="false">T14/C14</f>
        <v>0.0575757575757576</v>
      </c>
    </row>
    <row r="15" customFormat="false" ht="15.75" hidden="false" customHeight="false" outlineLevel="0" collapsed="false">
      <c r="A15" s="9" t="n">
        <v>6</v>
      </c>
      <c r="B15" s="12" t="s">
        <v>21</v>
      </c>
      <c r="C15" s="25" t="n">
        <f aca="false">D15+F15+H15+J15</f>
        <v>43</v>
      </c>
      <c r="D15" s="26" t="n">
        <v>25</v>
      </c>
      <c r="E15" s="27" t="n">
        <f aca="false">D15/C15</f>
        <v>0.581395348837209</v>
      </c>
      <c r="F15" s="26" t="n">
        <v>17</v>
      </c>
      <c r="G15" s="27" t="n">
        <f aca="false">F15/C15</f>
        <v>0.395348837209302</v>
      </c>
      <c r="H15" s="26" t="n">
        <v>1</v>
      </c>
      <c r="I15" s="27" t="n">
        <f aca="false">H15/C15</f>
        <v>0.0232558139534884</v>
      </c>
      <c r="J15" s="26" t="n">
        <v>0</v>
      </c>
      <c r="K15" s="37" t="n">
        <f aca="false">J15/C15</f>
        <v>0</v>
      </c>
      <c r="L15" s="26" t="n">
        <v>3</v>
      </c>
      <c r="M15" s="27" t="n">
        <f aca="false">L15/C15</f>
        <v>0.0697674418604651</v>
      </c>
      <c r="N15" s="26" t="n">
        <v>25</v>
      </c>
      <c r="O15" s="27" t="n">
        <f aca="false">N15/C15</f>
        <v>0.581395348837209</v>
      </c>
      <c r="P15" s="26" t="n">
        <v>15</v>
      </c>
      <c r="Q15" s="27" t="n">
        <f aca="false">P15/C15</f>
        <v>0.348837209302326</v>
      </c>
      <c r="R15" s="26" t="n">
        <v>0</v>
      </c>
      <c r="S15" s="27" t="n">
        <f aca="false">R15/C15</f>
        <v>0</v>
      </c>
      <c r="T15" s="26" t="n">
        <v>0</v>
      </c>
      <c r="U15" s="27" t="n">
        <f aca="false">T15/C15</f>
        <v>0</v>
      </c>
    </row>
    <row r="16" customFormat="false" ht="15.75" hidden="false" customHeight="false" outlineLevel="0" collapsed="false">
      <c r="A16" s="9" t="n">
        <v>7</v>
      </c>
      <c r="B16" s="12" t="s">
        <v>22</v>
      </c>
      <c r="C16" s="25" t="n">
        <f aca="false">D16+F16+H16+J16</f>
        <v>179</v>
      </c>
      <c r="D16" s="26" t="n">
        <v>76</v>
      </c>
      <c r="E16" s="27" t="n">
        <f aca="false">D16/C16</f>
        <v>0.424581005586592</v>
      </c>
      <c r="F16" s="26" t="n">
        <v>72</v>
      </c>
      <c r="G16" s="27" t="n">
        <f aca="false">F16/C16</f>
        <v>0.402234636871508</v>
      </c>
      <c r="H16" s="26" t="n">
        <v>31</v>
      </c>
      <c r="I16" s="27" t="n">
        <f aca="false">H16/C16</f>
        <v>0.173184357541899</v>
      </c>
      <c r="J16" s="26" t="n">
        <v>0</v>
      </c>
      <c r="K16" s="37" t="n">
        <f aca="false">J16/C16</f>
        <v>0</v>
      </c>
      <c r="L16" s="26" t="n">
        <v>0</v>
      </c>
      <c r="M16" s="27" t="n">
        <f aca="false">L16/C16</f>
        <v>0</v>
      </c>
      <c r="N16" s="26" t="n">
        <v>17</v>
      </c>
      <c r="O16" s="27" t="n">
        <f aca="false">N16/C16</f>
        <v>0.0949720670391061</v>
      </c>
      <c r="P16" s="26" t="n">
        <v>106</v>
      </c>
      <c r="Q16" s="27" t="n">
        <f aca="false">P16/C16</f>
        <v>0.592178770949721</v>
      </c>
      <c r="R16" s="26" t="n">
        <v>56</v>
      </c>
      <c r="S16" s="27" t="n">
        <f aca="false">R16/C16</f>
        <v>0.312849162011173</v>
      </c>
      <c r="T16" s="26" t="n">
        <v>0</v>
      </c>
      <c r="U16" s="27" t="n">
        <f aca="false">T16/C16</f>
        <v>0</v>
      </c>
    </row>
    <row r="17" customFormat="false" ht="15.75" hidden="false" customHeight="false" outlineLevel="0" collapsed="false">
      <c r="A17" s="9" t="n">
        <v>8</v>
      </c>
      <c r="B17" s="12" t="s">
        <v>23</v>
      </c>
      <c r="C17" s="25" t="n">
        <f aca="false">D17+F17+H17+J17</f>
        <v>99</v>
      </c>
      <c r="D17" s="26" t="n">
        <v>82</v>
      </c>
      <c r="E17" s="27" t="n">
        <f aca="false">D17/C17</f>
        <v>0.828282828282828</v>
      </c>
      <c r="F17" s="26" t="n">
        <v>14</v>
      </c>
      <c r="G17" s="27" t="n">
        <f aca="false">F17/C17</f>
        <v>0.141414141414141</v>
      </c>
      <c r="H17" s="26" t="n">
        <v>3</v>
      </c>
      <c r="I17" s="27" t="n">
        <f aca="false">H17/C17</f>
        <v>0.0303030303030303</v>
      </c>
      <c r="J17" s="26" t="n">
        <v>0</v>
      </c>
      <c r="K17" s="37" t="n">
        <f aca="false">J17/C17</f>
        <v>0</v>
      </c>
      <c r="L17" s="26" t="n">
        <v>1</v>
      </c>
      <c r="M17" s="27" t="n">
        <f aca="false">L17/C17</f>
        <v>0.0101010101010101</v>
      </c>
      <c r="N17" s="26" t="n">
        <v>31</v>
      </c>
      <c r="O17" s="27" t="n">
        <f aca="false">N17/C17</f>
        <v>0.313131313131313</v>
      </c>
      <c r="P17" s="26" t="n">
        <v>66</v>
      </c>
      <c r="Q17" s="27" t="n">
        <f aca="false">P17/C17</f>
        <v>0.666666666666667</v>
      </c>
      <c r="R17" s="26" t="n">
        <v>1</v>
      </c>
      <c r="S17" s="27" t="n">
        <f aca="false">R17/C17</f>
        <v>0.0101010101010101</v>
      </c>
      <c r="T17" s="26" t="n">
        <v>0</v>
      </c>
      <c r="U17" s="27" t="n">
        <f aca="false">T17/C17</f>
        <v>0</v>
      </c>
    </row>
    <row r="18" customFormat="false" ht="15.75" hidden="false" customHeight="false" outlineLevel="0" collapsed="false">
      <c r="A18" s="9" t="n">
        <v>9</v>
      </c>
      <c r="B18" s="12" t="s">
        <v>24</v>
      </c>
      <c r="C18" s="25" t="n">
        <f aca="false">D18+F18+H18+J18</f>
        <v>568</v>
      </c>
      <c r="D18" s="26" t="n">
        <v>476</v>
      </c>
      <c r="E18" s="27" t="n">
        <f aca="false">D18/C18</f>
        <v>0.838028169014085</v>
      </c>
      <c r="F18" s="26" t="n">
        <v>80</v>
      </c>
      <c r="G18" s="27" t="n">
        <f aca="false">F18/C18</f>
        <v>0.140845070422535</v>
      </c>
      <c r="H18" s="26" t="n">
        <v>12</v>
      </c>
      <c r="I18" s="27" t="n">
        <f aca="false">H18/C18</f>
        <v>0.0211267605633803</v>
      </c>
      <c r="J18" s="26" t="n">
        <v>0</v>
      </c>
      <c r="K18" s="37" t="n">
        <f aca="false">J18/C18</f>
        <v>0</v>
      </c>
      <c r="L18" s="26" t="n">
        <v>25</v>
      </c>
      <c r="M18" s="27" t="n">
        <f aca="false">L18/C18</f>
        <v>0.0440140845070423</v>
      </c>
      <c r="N18" s="26" t="n">
        <v>314</v>
      </c>
      <c r="O18" s="27" t="n">
        <f aca="false">N18/C18</f>
        <v>0.552816901408451</v>
      </c>
      <c r="P18" s="26" t="n">
        <v>203</v>
      </c>
      <c r="Q18" s="27" t="n">
        <f aca="false">P18/C18</f>
        <v>0.357394366197183</v>
      </c>
      <c r="R18" s="26" t="n">
        <v>26</v>
      </c>
      <c r="S18" s="27" t="n">
        <f aca="false">R18/C18</f>
        <v>0.0457746478873239</v>
      </c>
      <c r="T18" s="26" t="n">
        <v>0</v>
      </c>
      <c r="U18" s="27" t="n">
        <f aca="false">T18/C18</f>
        <v>0</v>
      </c>
    </row>
    <row r="19" customFormat="false" ht="15.75" hidden="false" customHeight="false" outlineLevel="0" collapsed="false">
      <c r="A19" s="9" t="n">
        <v>10</v>
      </c>
      <c r="B19" s="12" t="s">
        <v>25</v>
      </c>
      <c r="C19" s="25" t="n">
        <f aca="false">D19+F19+H19+J19</f>
        <v>380</v>
      </c>
      <c r="D19" s="26" t="n">
        <v>257</v>
      </c>
      <c r="E19" s="27" t="n">
        <f aca="false">D19/C19</f>
        <v>0.676315789473684</v>
      </c>
      <c r="F19" s="26" t="n">
        <v>113</v>
      </c>
      <c r="G19" s="27" t="n">
        <f aca="false">F19/C19</f>
        <v>0.297368421052632</v>
      </c>
      <c r="H19" s="26" t="n">
        <v>9</v>
      </c>
      <c r="I19" s="27" t="n">
        <f aca="false">H19/C19</f>
        <v>0.0236842105263158</v>
      </c>
      <c r="J19" s="26" t="n">
        <v>1</v>
      </c>
      <c r="K19" s="37" t="n">
        <f aca="false">J19/C19</f>
        <v>0.00263157894736842</v>
      </c>
      <c r="L19" s="26" t="n">
        <v>3</v>
      </c>
      <c r="M19" s="27" t="n">
        <f aca="false">L19/C19</f>
        <v>0.00789473684210526</v>
      </c>
      <c r="N19" s="26" t="n">
        <v>123</v>
      </c>
      <c r="O19" s="27" t="n">
        <f aca="false">N19/C19</f>
        <v>0.323684210526316</v>
      </c>
      <c r="P19" s="26" t="n">
        <v>187</v>
      </c>
      <c r="Q19" s="27" t="n">
        <f aca="false">P19/C19</f>
        <v>0.492105263157895</v>
      </c>
      <c r="R19" s="26" t="n">
        <v>67</v>
      </c>
      <c r="S19" s="27" t="n">
        <f aca="false">R19/C19</f>
        <v>0.176315789473684</v>
      </c>
      <c r="T19" s="26" t="n">
        <v>0</v>
      </c>
      <c r="U19" s="27" t="n">
        <f aca="false">T19/C19</f>
        <v>0</v>
      </c>
    </row>
    <row r="20" customFormat="false" ht="15.75" hidden="false" customHeight="false" outlineLevel="0" collapsed="false">
      <c r="A20" s="9" t="n">
        <v>11</v>
      </c>
      <c r="B20" s="12" t="s">
        <v>26</v>
      </c>
      <c r="C20" s="25" t="n">
        <f aca="false">D20+F20+H20+J20</f>
        <v>549</v>
      </c>
      <c r="D20" s="26" t="n">
        <v>434</v>
      </c>
      <c r="E20" s="27" t="n">
        <f aca="false">D20/C20</f>
        <v>0.790528233151184</v>
      </c>
      <c r="F20" s="26" t="n">
        <v>100</v>
      </c>
      <c r="G20" s="27" t="n">
        <f aca="false">F20/C20</f>
        <v>0.182149362477231</v>
      </c>
      <c r="H20" s="26" t="n">
        <v>15</v>
      </c>
      <c r="I20" s="27" t="n">
        <f aca="false">H20/C20</f>
        <v>0.0273224043715847</v>
      </c>
      <c r="J20" s="26" t="n">
        <v>0</v>
      </c>
      <c r="K20" s="37" t="n">
        <f aca="false">J20/C20</f>
        <v>0</v>
      </c>
      <c r="L20" s="26" t="n">
        <v>5</v>
      </c>
      <c r="M20" s="27" t="n">
        <f aca="false">L20/C20</f>
        <v>0.00910746812386157</v>
      </c>
      <c r="N20" s="26" t="n">
        <v>219</v>
      </c>
      <c r="O20" s="27" t="n">
        <f aca="false">N20/C20</f>
        <v>0.398907103825137</v>
      </c>
      <c r="P20" s="26" t="n">
        <v>312</v>
      </c>
      <c r="Q20" s="27" t="n">
        <f aca="false">P20/C20</f>
        <v>0.568306010928962</v>
      </c>
      <c r="R20" s="26" t="n">
        <v>11</v>
      </c>
      <c r="S20" s="27" t="n">
        <f aca="false">R20/C20</f>
        <v>0.0200364298724954</v>
      </c>
      <c r="T20" s="26" t="n">
        <v>2</v>
      </c>
      <c r="U20" s="27" t="n">
        <f aca="false">T20/C20</f>
        <v>0.00364298724954463</v>
      </c>
    </row>
    <row r="21" customFormat="false" ht="15.75" hidden="false" customHeight="false" outlineLevel="0" collapsed="false">
      <c r="A21" s="9" t="n">
        <v>12</v>
      </c>
      <c r="B21" s="12" t="s">
        <v>27</v>
      </c>
      <c r="C21" s="25" t="n">
        <f aca="false">D21+F21+H21+J21</f>
        <v>618</v>
      </c>
      <c r="D21" s="26" t="n">
        <v>563</v>
      </c>
      <c r="E21" s="27" t="n">
        <f aca="false">D21/C21</f>
        <v>0.911003236245955</v>
      </c>
      <c r="F21" s="26" t="n">
        <v>52</v>
      </c>
      <c r="G21" s="27" t="n">
        <f aca="false">F21/C21</f>
        <v>0.0841423948220065</v>
      </c>
      <c r="H21" s="26" t="n">
        <v>3</v>
      </c>
      <c r="I21" s="27" t="n">
        <f aca="false">H21/C21</f>
        <v>0.00485436893203883</v>
      </c>
      <c r="J21" s="26" t="n">
        <v>0</v>
      </c>
      <c r="K21" s="37" t="n">
        <f aca="false">J21/C21</f>
        <v>0</v>
      </c>
      <c r="L21" s="26" t="n">
        <v>59</v>
      </c>
      <c r="M21" s="27" t="n">
        <f aca="false">L21/C21</f>
        <v>0.0954692556634304</v>
      </c>
      <c r="N21" s="26" t="n">
        <v>442</v>
      </c>
      <c r="O21" s="27" t="n">
        <f aca="false">N21/C21</f>
        <v>0.715210355987055</v>
      </c>
      <c r="P21" s="26" t="n">
        <v>112</v>
      </c>
      <c r="Q21" s="27" t="n">
        <f aca="false">P21/C21</f>
        <v>0.181229773462783</v>
      </c>
      <c r="R21" s="26" t="n">
        <v>5</v>
      </c>
      <c r="S21" s="27" t="n">
        <f aca="false">R21/C21</f>
        <v>0.00809061488673139</v>
      </c>
      <c r="T21" s="26" t="n">
        <v>0</v>
      </c>
      <c r="U21" s="27" t="n">
        <f aca="false">T21/C21</f>
        <v>0</v>
      </c>
    </row>
    <row r="22" customFormat="false" ht="15.75" hidden="false" customHeight="false" outlineLevel="0" collapsed="false">
      <c r="A22" s="9" t="n">
        <v>13</v>
      </c>
      <c r="B22" s="12" t="s">
        <v>28</v>
      </c>
      <c r="C22" s="25" t="n">
        <f aca="false">D22+F22+H22+J22</f>
        <v>251</v>
      </c>
      <c r="D22" s="26" t="n">
        <v>206</v>
      </c>
      <c r="E22" s="27" t="n">
        <f aca="false">D22/C22</f>
        <v>0.820717131474104</v>
      </c>
      <c r="F22" s="26" t="n">
        <v>42</v>
      </c>
      <c r="G22" s="27" t="n">
        <f aca="false">F22/C22</f>
        <v>0.167330677290837</v>
      </c>
      <c r="H22" s="26" t="n">
        <v>3</v>
      </c>
      <c r="I22" s="27" t="n">
        <f aca="false">H22/C22</f>
        <v>0.0119521912350598</v>
      </c>
      <c r="J22" s="26" t="n">
        <v>0</v>
      </c>
      <c r="K22" s="37" t="n">
        <f aca="false">J22/C22</f>
        <v>0</v>
      </c>
      <c r="L22" s="26" t="n">
        <v>2</v>
      </c>
      <c r="M22" s="27" t="n">
        <f aca="false">L22/C22</f>
        <v>0.00796812749003984</v>
      </c>
      <c r="N22" s="26" t="n">
        <v>66</v>
      </c>
      <c r="O22" s="27" t="n">
        <f aca="false">N22/C22</f>
        <v>0.262948207171315</v>
      </c>
      <c r="P22" s="26" t="n">
        <v>146</v>
      </c>
      <c r="Q22" s="27" t="n">
        <f aca="false">P22/C22</f>
        <v>0.581673306772908</v>
      </c>
      <c r="R22" s="26" t="n">
        <v>37</v>
      </c>
      <c r="S22" s="27" t="n">
        <f aca="false">R22/C22</f>
        <v>0.147410358565737</v>
      </c>
      <c r="T22" s="26" t="n">
        <v>0</v>
      </c>
      <c r="U22" s="27" t="n">
        <f aca="false">T22/C22</f>
        <v>0</v>
      </c>
    </row>
    <row r="23" customFormat="false" ht="15.75" hidden="false" customHeight="false" outlineLevel="0" collapsed="false">
      <c r="A23" s="9" t="n">
        <v>14</v>
      </c>
      <c r="B23" s="12" t="s">
        <v>29</v>
      </c>
      <c r="C23" s="25" t="n">
        <f aca="false">D23+F23+H23+J23</f>
        <v>98</v>
      </c>
      <c r="D23" s="26" t="n">
        <v>80</v>
      </c>
      <c r="E23" s="27" t="n">
        <f aca="false">D23/C23</f>
        <v>0.816326530612245</v>
      </c>
      <c r="F23" s="26" t="n">
        <v>18</v>
      </c>
      <c r="G23" s="27" t="n">
        <f aca="false">F23/C23</f>
        <v>0.183673469387755</v>
      </c>
      <c r="H23" s="26" t="n">
        <v>0</v>
      </c>
      <c r="I23" s="27" t="n">
        <f aca="false">H23/C23</f>
        <v>0</v>
      </c>
      <c r="J23" s="26" t="n">
        <v>0</v>
      </c>
      <c r="K23" s="37" t="n">
        <f aca="false">J23/C23</f>
        <v>0</v>
      </c>
      <c r="L23" s="26" t="n">
        <v>1</v>
      </c>
      <c r="M23" s="27" t="n">
        <f aca="false">L23/C23</f>
        <v>0.0102040816326531</v>
      </c>
      <c r="N23" s="26" t="n">
        <v>11</v>
      </c>
      <c r="O23" s="27" t="n">
        <f aca="false">N23/C23</f>
        <v>0.112244897959184</v>
      </c>
      <c r="P23" s="26" t="n">
        <v>70</v>
      </c>
      <c r="Q23" s="27" t="n">
        <f aca="false">P23/C23</f>
        <v>0.714285714285714</v>
      </c>
      <c r="R23" s="26" t="n">
        <v>16</v>
      </c>
      <c r="S23" s="27" t="n">
        <f aca="false">R23/C23</f>
        <v>0.163265306122449</v>
      </c>
      <c r="T23" s="26" t="n">
        <v>0</v>
      </c>
      <c r="U23" s="27" t="n">
        <f aca="false">T23/C23</f>
        <v>0</v>
      </c>
    </row>
    <row r="24" customFormat="false" ht="15.75" hidden="false" customHeight="false" outlineLevel="0" collapsed="false">
      <c r="A24" s="9" t="n">
        <v>15</v>
      </c>
      <c r="B24" s="12" t="s">
        <v>30</v>
      </c>
      <c r="C24" s="25" t="n">
        <f aca="false">D24+F24+H24+J24</f>
        <v>118</v>
      </c>
      <c r="D24" s="26" t="n">
        <v>92</v>
      </c>
      <c r="E24" s="27" t="n">
        <f aca="false">D24/C24</f>
        <v>0.779661016949153</v>
      </c>
      <c r="F24" s="26" t="n">
        <v>25</v>
      </c>
      <c r="G24" s="27" t="n">
        <f aca="false">F24/C24</f>
        <v>0.211864406779661</v>
      </c>
      <c r="H24" s="26" t="n">
        <v>1</v>
      </c>
      <c r="I24" s="27" t="n">
        <f aca="false">H24/C24</f>
        <v>0.00847457627118644</v>
      </c>
      <c r="J24" s="26" t="n">
        <v>0</v>
      </c>
      <c r="K24" s="37" t="n">
        <f aca="false">J24/C24</f>
        <v>0</v>
      </c>
      <c r="L24" s="26" t="n">
        <v>1</v>
      </c>
      <c r="M24" s="27" t="n">
        <f aca="false">L24/C24</f>
        <v>0.00847457627118644</v>
      </c>
      <c r="N24" s="26" t="n">
        <v>11</v>
      </c>
      <c r="O24" s="27" t="n">
        <f aca="false">N24/C24</f>
        <v>0.0932203389830509</v>
      </c>
      <c r="P24" s="26" t="n">
        <v>83</v>
      </c>
      <c r="Q24" s="27" t="n">
        <f aca="false">P24/C24</f>
        <v>0.703389830508475</v>
      </c>
      <c r="R24" s="26" t="n">
        <v>23</v>
      </c>
      <c r="S24" s="27" t="n">
        <f aca="false">R24/C24</f>
        <v>0.194915254237288</v>
      </c>
      <c r="T24" s="26" t="n">
        <v>0</v>
      </c>
      <c r="U24" s="27" t="n">
        <f aca="false">T24/C24</f>
        <v>0</v>
      </c>
    </row>
    <row r="25" customFormat="false" ht="15.75" hidden="false" customHeight="false" outlineLevel="0" collapsed="false">
      <c r="A25" s="9" t="n">
        <v>16</v>
      </c>
      <c r="B25" s="12" t="s">
        <v>31</v>
      </c>
      <c r="C25" s="25" t="n">
        <f aca="false">D25+F25+H25+J25</f>
        <v>450</v>
      </c>
      <c r="D25" s="26" t="n">
        <v>293</v>
      </c>
      <c r="E25" s="27" t="n">
        <f aca="false">D25/C25</f>
        <v>0.651111111111111</v>
      </c>
      <c r="F25" s="26" t="n">
        <v>125</v>
      </c>
      <c r="G25" s="27" t="n">
        <f aca="false">F25/C25</f>
        <v>0.277777777777778</v>
      </c>
      <c r="H25" s="26" t="n">
        <v>32</v>
      </c>
      <c r="I25" s="27" t="n">
        <f aca="false">H25/C25</f>
        <v>0.0711111111111111</v>
      </c>
      <c r="J25" s="26" t="n">
        <v>0</v>
      </c>
      <c r="K25" s="37" t="n">
        <f aca="false">J25/C25</f>
        <v>0</v>
      </c>
      <c r="L25" s="26" t="n">
        <v>12</v>
      </c>
      <c r="M25" s="27" t="n">
        <f aca="false">L25/C25</f>
        <v>0.0266666666666667</v>
      </c>
      <c r="N25" s="26" t="n">
        <v>299</v>
      </c>
      <c r="O25" s="27" t="n">
        <f aca="false">N25/C25</f>
        <v>0.664444444444444</v>
      </c>
      <c r="P25" s="26" t="n">
        <v>136</v>
      </c>
      <c r="Q25" s="27" t="n">
        <f aca="false">P25/C25</f>
        <v>0.302222222222222</v>
      </c>
      <c r="R25" s="26" t="n">
        <v>3</v>
      </c>
      <c r="S25" s="27" t="n">
        <f aca="false">R25/C25</f>
        <v>0.00666666666666667</v>
      </c>
      <c r="T25" s="26" t="n">
        <v>0</v>
      </c>
      <c r="U25" s="27" t="n">
        <f aca="false">T25/C25</f>
        <v>0</v>
      </c>
    </row>
    <row r="26" s="39" customFormat="true" ht="15.75" hidden="false" customHeight="false" outlineLevel="0" collapsed="false">
      <c r="A26" s="9" t="n">
        <v>17</v>
      </c>
      <c r="B26" s="12" t="s">
        <v>32</v>
      </c>
      <c r="C26" s="25" t="n">
        <f aca="false">D26+F26+H26+J26</f>
        <v>268</v>
      </c>
      <c r="D26" s="26" t="n">
        <v>179</v>
      </c>
      <c r="E26" s="27" t="n">
        <f aca="false">D26/C26</f>
        <v>0.667910447761194</v>
      </c>
      <c r="F26" s="26" t="n">
        <v>75</v>
      </c>
      <c r="G26" s="27" t="n">
        <f aca="false">F26/C26</f>
        <v>0.279850746268657</v>
      </c>
      <c r="H26" s="26" t="n">
        <v>14</v>
      </c>
      <c r="I26" s="27" t="n">
        <f aca="false">H26/C26</f>
        <v>0.0522388059701493</v>
      </c>
      <c r="J26" s="26" t="n">
        <v>0</v>
      </c>
      <c r="K26" s="37" t="n">
        <f aca="false">J26/C26</f>
        <v>0</v>
      </c>
      <c r="L26" s="26" t="n">
        <v>2</v>
      </c>
      <c r="M26" s="27" t="n">
        <f aca="false">L26/C26</f>
        <v>0.00746268656716418</v>
      </c>
      <c r="N26" s="26" t="n">
        <v>61</v>
      </c>
      <c r="O26" s="27" t="n">
        <f aca="false">N26/C26</f>
        <v>0.227611940298507</v>
      </c>
      <c r="P26" s="26" t="n">
        <v>176</v>
      </c>
      <c r="Q26" s="27" t="n">
        <f aca="false">P26/C26</f>
        <v>0.656716417910448</v>
      </c>
      <c r="R26" s="26" t="n">
        <v>29</v>
      </c>
      <c r="S26" s="27" t="n">
        <f aca="false">R26/C26</f>
        <v>0.108208955223881</v>
      </c>
      <c r="T26" s="26" t="n">
        <v>0</v>
      </c>
      <c r="U26" s="27" t="n">
        <f aca="false">T26/C26</f>
        <v>0</v>
      </c>
    </row>
    <row r="27" s="39" customFormat="true" ht="15.75" hidden="false" customHeight="false" outlineLevel="0" collapsed="false">
      <c r="A27" s="9" t="n">
        <v>18</v>
      </c>
      <c r="B27" s="12" t="s">
        <v>33</v>
      </c>
      <c r="C27" s="25" t="n">
        <f aca="false">D27+F27+H27+J27</f>
        <v>369</v>
      </c>
      <c r="D27" s="26" t="n">
        <v>283</v>
      </c>
      <c r="E27" s="27" t="n">
        <f aca="false">D27/C27</f>
        <v>0.766937669376694</v>
      </c>
      <c r="F27" s="26" t="n">
        <v>84</v>
      </c>
      <c r="G27" s="27" t="n">
        <f aca="false">F27/C27</f>
        <v>0.227642276422764</v>
      </c>
      <c r="H27" s="26" t="n">
        <v>2</v>
      </c>
      <c r="I27" s="27" t="n">
        <f aca="false">H27/C27</f>
        <v>0.00542005420054201</v>
      </c>
      <c r="J27" s="26" t="n">
        <v>0</v>
      </c>
      <c r="K27" s="37" t="n">
        <f aca="false">J27/C27</f>
        <v>0</v>
      </c>
      <c r="L27" s="26" t="n">
        <v>5</v>
      </c>
      <c r="M27" s="27" t="n">
        <f aca="false">L27/C27</f>
        <v>0.013550135501355</v>
      </c>
      <c r="N27" s="26" t="n">
        <v>127</v>
      </c>
      <c r="O27" s="27" t="n">
        <f aca="false">N27/C27</f>
        <v>0.344173441734417</v>
      </c>
      <c r="P27" s="26" t="n">
        <v>190</v>
      </c>
      <c r="Q27" s="27" t="n">
        <f aca="false">P27/C27</f>
        <v>0.514905149051491</v>
      </c>
      <c r="R27" s="26" t="n">
        <v>47</v>
      </c>
      <c r="S27" s="27" t="n">
        <f aca="false">R27/C27</f>
        <v>0.127371273712737</v>
      </c>
      <c r="T27" s="26" t="n">
        <v>0</v>
      </c>
      <c r="U27" s="27" t="n">
        <f aca="false">T27/C27</f>
        <v>0</v>
      </c>
    </row>
    <row r="28" s="39" customFormat="true" ht="15.75" hidden="false" customHeight="false" outlineLevel="0" collapsed="false">
      <c r="A28" s="9" t="n">
        <v>19</v>
      </c>
      <c r="B28" s="12" t="s">
        <v>34</v>
      </c>
      <c r="C28" s="25" t="n">
        <f aca="false">D28+F28+H28+J28</f>
        <v>192</v>
      </c>
      <c r="D28" s="26" t="n">
        <v>173</v>
      </c>
      <c r="E28" s="27" t="n">
        <f aca="false">D28/C28</f>
        <v>0.901041666666667</v>
      </c>
      <c r="F28" s="26" t="n">
        <v>18</v>
      </c>
      <c r="G28" s="27" t="n">
        <f aca="false">F28/C28</f>
        <v>0.09375</v>
      </c>
      <c r="H28" s="26" t="n">
        <v>1</v>
      </c>
      <c r="I28" s="27" t="n">
        <f aca="false">H28/C28</f>
        <v>0.00520833333333333</v>
      </c>
      <c r="J28" s="26" t="n">
        <v>0</v>
      </c>
      <c r="K28" s="37" t="n">
        <f aca="false">J28/C28</f>
        <v>0</v>
      </c>
      <c r="L28" s="26" t="n">
        <v>22</v>
      </c>
      <c r="M28" s="27" t="n">
        <f aca="false">L28/C28</f>
        <v>0.114583333333333</v>
      </c>
      <c r="N28" s="26" t="n">
        <v>95</v>
      </c>
      <c r="O28" s="27" t="n">
        <f aca="false">N28/C28</f>
        <v>0.494791666666667</v>
      </c>
      <c r="P28" s="26" t="n">
        <v>72</v>
      </c>
      <c r="Q28" s="27" t="n">
        <f aca="false">P28/C28</f>
        <v>0.375</v>
      </c>
      <c r="R28" s="26" t="n">
        <v>3</v>
      </c>
      <c r="S28" s="27" t="n">
        <f aca="false">R28/C28</f>
        <v>0.015625</v>
      </c>
      <c r="T28" s="26" t="n">
        <v>0</v>
      </c>
      <c r="U28" s="27" t="n">
        <f aca="false">T28/C28</f>
        <v>0</v>
      </c>
    </row>
    <row r="29" s="40" customFormat="true" ht="15.75" hidden="false" customHeight="false" outlineLevel="0" collapsed="false">
      <c r="A29" s="17" t="n">
        <v>20</v>
      </c>
      <c r="B29" s="12" t="s">
        <v>35</v>
      </c>
      <c r="C29" s="25" t="n">
        <f aca="false">D29+F29+H29+J29</f>
        <v>521</v>
      </c>
      <c r="D29" s="26" t="n">
        <v>347</v>
      </c>
      <c r="E29" s="27" t="n">
        <f aca="false">D29/C29</f>
        <v>0.666026871401152</v>
      </c>
      <c r="F29" s="26" t="n">
        <v>156</v>
      </c>
      <c r="G29" s="27" t="n">
        <f aca="false">F29/C29</f>
        <v>0.299424184261036</v>
      </c>
      <c r="H29" s="26" t="n">
        <v>17</v>
      </c>
      <c r="I29" s="27" t="n">
        <f aca="false">H29/C29</f>
        <v>0.0326295585412668</v>
      </c>
      <c r="J29" s="26" t="n">
        <v>1</v>
      </c>
      <c r="K29" s="37" t="n">
        <f aca="false">J29/C29</f>
        <v>0.00191938579654511</v>
      </c>
      <c r="L29" s="26" t="n">
        <v>31</v>
      </c>
      <c r="M29" s="27" t="n">
        <f aca="false">L29/C29</f>
        <v>0.0595009596928983</v>
      </c>
      <c r="N29" s="26" t="n">
        <v>271</v>
      </c>
      <c r="O29" s="27" t="n">
        <f aca="false">N29/C29</f>
        <v>0.520153550863724</v>
      </c>
      <c r="P29" s="26" t="n">
        <v>201</v>
      </c>
      <c r="Q29" s="27" t="n">
        <f aca="false">P29/C29</f>
        <v>0.385796545105566</v>
      </c>
      <c r="R29" s="26" t="n">
        <v>18</v>
      </c>
      <c r="S29" s="27" t="n">
        <f aca="false">R29/C29</f>
        <v>0.0345489443378119</v>
      </c>
      <c r="T29" s="26" t="n">
        <v>0</v>
      </c>
      <c r="U29" s="27" t="n">
        <f aca="false">T29/C29</f>
        <v>0</v>
      </c>
    </row>
    <row r="30" s="39" customFormat="true" ht="15.75" hidden="false" customHeight="false" outlineLevel="0" collapsed="false">
      <c r="A30" s="9" t="n">
        <v>21</v>
      </c>
      <c r="B30" s="12" t="s">
        <v>36</v>
      </c>
      <c r="C30" s="25" t="n">
        <f aca="false">D30+F30+H30+J30</f>
        <v>337</v>
      </c>
      <c r="D30" s="26" t="n">
        <v>295</v>
      </c>
      <c r="E30" s="27" t="n">
        <f aca="false">D30/C30</f>
        <v>0.875370919881306</v>
      </c>
      <c r="F30" s="26" t="n">
        <v>33</v>
      </c>
      <c r="G30" s="27" t="n">
        <f aca="false">F30/C30</f>
        <v>0.0979228486646884</v>
      </c>
      <c r="H30" s="26" t="n">
        <v>8</v>
      </c>
      <c r="I30" s="27" t="n">
        <f aca="false">H30/C30</f>
        <v>0.0237388724035608</v>
      </c>
      <c r="J30" s="26" t="n">
        <v>1</v>
      </c>
      <c r="K30" s="37" t="n">
        <f aca="false">J30/C30</f>
        <v>0.0029673590504451</v>
      </c>
      <c r="L30" s="26" t="n">
        <v>9</v>
      </c>
      <c r="M30" s="27" t="n">
        <f aca="false">L30/C30</f>
        <v>0.0267062314540059</v>
      </c>
      <c r="N30" s="26" t="n">
        <v>194</v>
      </c>
      <c r="O30" s="27" t="n">
        <f aca="false">N30/C30</f>
        <v>0.57566765578635</v>
      </c>
      <c r="P30" s="26" t="n">
        <v>119</v>
      </c>
      <c r="Q30" s="27" t="n">
        <f aca="false">P30/C30</f>
        <v>0.353115727002967</v>
      </c>
      <c r="R30" s="26" t="n">
        <v>15</v>
      </c>
      <c r="S30" s="27" t="n">
        <f aca="false">R30/C30</f>
        <v>0.0445103857566766</v>
      </c>
      <c r="T30" s="26" t="n">
        <v>0</v>
      </c>
      <c r="U30" s="27" t="n">
        <f aca="false">T30/C30</f>
        <v>0</v>
      </c>
    </row>
    <row r="31" customFormat="false" ht="15.75" hidden="false" customHeight="false" outlineLevel="0" collapsed="false">
      <c r="A31" s="9" t="n">
        <v>22</v>
      </c>
      <c r="B31" s="12" t="s">
        <v>37</v>
      </c>
      <c r="C31" s="25" t="n">
        <f aca="false">D31+F31+H31+J31</f>
        <v>625</v>
      </c>
      <c r="D31" s="26" t="n">
        <v>582</v>
      </c>
      <c r="E31" s="27" t="n">
        <f aca="false">D31/C31</f>
        <v>0.9312</v>
      </c>
      <c r="F31" s="26" t="n">
        <v>41</v>
      </c>
      <c r="G31" s="27" t="n">
        <f aca="false">F31/C31</f>
        <v>0.0656</v>
      </c>
      <c r="H31" s="26" t="n">
        <v>2</v>
      </c>
      <c r="I31" s="27" t="n">
        <f aca="false">H31/C31</f>
        <v>0.0032</v>
      </c>
      <c r="J31" s="26" t="n">
        <v>0</v>
      </c>
      <c r="K31" s="37" t="n">
        <f aca="false">J31/C31</f>
        <v>0</v>
      </c>
      <c r="L31" s="26" t="n">
        <v>78</v>
      </c>
      <c r="M31" s="27" t="n">
        <f aca="false">L31/C31</f>
        <v>0.1248</v>
      </c>
      <c r="N31" s="26" t="n">
        <v>435</v>
      </c>
      <c r="O31" s="27" t="n">
        <f aca="false">N31/C31</f>
        <v>0.696</v>
      </c>
      <c r="P31" s="26" t="n">
        <v>104</v>
      </c>
      <c r="Q31" s="27" t="n">
        <f aca="false">P31/C31</f>
        <v>0.1664</v>
      </c>
      <c r="R31" s="26" t="n">
        <v>8</v>
      </c>
      <c r="S31" s="27" t="n">
        <f aca="false">R31/C31</f>
        <v>0.0128</v>
      </c>
      <c r="T31" s="26" t="n">
        <v>0</v>
      </c>
      <c r="U31" s="27" t="n">
        <f aca="false">T31/C31</f>
        <v>0</v>
      </c>
    </row>
    <row r="32" customFormat="false" ht="15.75" hidden="false" customHeight="false" outlineLevel="0" collapsed="false">
      <c r="A32" s="9" t="n">
        <v>23</v>
      </c>
      <c r="B32" s="12" t="s">
        <v>38</v>
      </c>
      <c r="C32" s="25" t="n">
        <f aca="false">D32+F32+H32+J32</f>
        <v>369</v>
      </c>
      <c r="D32" s="26" t="n">
        <v>255</v>
      </c>
      <c r="E32" s="27" t="n">
        <f aca="false">D32/C32</f>
        <v>0.691056910569106</v>
      </c>
      <c r="F32" s="26" t="n">
        <v>85</v>
      </c>
      <c r="G32" s="27" t="n">
        <f aca="false">F32/C32</f>
        <v>0.230352303523035</v>
      </c>
      <c r="H32" s="26" t="n">
        <v>28</v>
      </c>
      <c r="I32" s="27" t="n">
        <f aca="false">H32/C32</f>
        <v>0.0758807588075881</v>
      </c>
      <c r="J32" s="26" t="n">
        <v>1</v>
      </c>
      <c r="K32" s="37" t="n">
        <f aca="false">J32/C32</f>
        <v>0.002710027100271</v>
      </c>
      <c r="L32" s="26" t="n">
        <v>0</v>
      </c>
      <c r="M32" s="27" t="n">
        <f aca="false">L32/C32</f>
        <v>0</v>
      </c>
      <c r="N32" s="26" t="n">
        <v>98</v>
      </c>
      <c r="O32" s="27" t="n">
        <f aca="false">N32/C32</f>
        <v>0.265582655826558</v>
      </c>
      <c r="P32" s="26" t="n">
        <v>222</v>
      </c>
      <c r="Q32" s="27" t="n">
        <f aca="false">P32/C32</f>
        <v>0.601626016260163</v>
      </c>
      <c r="R32" s="26" t="n">
        <v>48</v>
      </c>
      <c r="S32" s="27" t="n">
        <f aca="false">R32/C32</f>
        <v>0.130081300813008</v>
      </c>
      <c r="T32" s="26" t="n">
        <v>1</v>
      </c>
      <c r="U32" s="27" t="n">
        <f aca="false">T32/C32</f>
        <v>0.002710027100271</v>
      </c>
    </row>
    <row r="33" customFormat="false" ht="15.75" hidden="false" customHeight="false" outlineLevel="0" collapsed="false">
      <c r="A33" s="9" t="n">
        <v>24</v>
      </c>
      <c r="B33" s="12" t="s">
        <v>39</v>
      </c>
      <c r="C33" s="25" t="n">
        <f aca="false">D33+F33+H33+J33</f>
        <v>452</v>
      </c>
      <c r="D33" s="26" t="n">
        <v>366</v>
      </c>
      <c r="E33" s="27" t="n">
        <f aca="false">D33/C33</f>
        <v>0.809734513274336</v>
      </c>
      <c r="F33" s="26" t="n">
        <v>85</v>
      </c>
      <c r="G33" s="27" t="n">
        <f aca="false">F33/C33</f>
        <v>0.188053097345133</v>
      </c>
      <c r="H33" s="26" t="n">
        <v>1</v>
      </c>
      <c r="I33" s="27" t="n">
        <f aca="false">H33/C33</f>
        <v>0.00221238938053097</v>
      </c>
      <c r="J33" s="26" t="n">
        <v>0</v>
      </c>
      <c r="K33" s="37" t="n">
        <f aca="false">J33/C33</f>
        <v>0</v>
      </c>
      <c r="L33" s="26" t="n">
        <v>12</v>
      </c>
      <c r="M33" s="27" t="n">
        <f aca="false">L33/C33</f>
        <v>0.0265486725663717</v>
      </c>
      <c r="N33" s="26" t="n">
        <v>254</v>
      </c>
      <c r="O33" s="27" t="n">
        <f aca="false">N33/C33</f>
        <v>0.561946902654867</v>
      </c>
      <c r="P33" s="26" t="n">
        <v>179</v>
      </c>
      <c r="Q33" s="27" t="n">
        <f aca="false">P33/C33</f>
        <v>0.396017699115044</v>
      </c>
      <c r="R33" s="26" t="n">
        <v>7</v>
      </c>
      <c r="S33" s="27" t="n">
        <f aca="false">R33/C33</f>
        <v>0.0154867256637168</v>
      </c>
      <c r="T33" s="26" t="n">
        <v>0</v>
      </c>
      <c r="U33" s="27" t="n">
        <f aca="false">T33/C33</f>
        <v>0</v>
      </c>
    </row>
    <row r="34" customFormat="false" ht="15.75" hidden="false" customHeight="false" outlineLevel="0" collapsed="false">
      <c r="A34" s="9" t="n">
        <v>25</v>
      </c>
      <c r="B34" s="12" t="s">
        <v>40</v>
      </c>
      <c r="C34" s="25" t="n">
        <f aca="false">D34+F34+H34+J34</f>
        <v>593</v>
      </c>
      <c r="D34" s="26" t="n">
        <v>536</v>
      </c>
      <c r="E34" s="27" t="n">
        <f aca="false">D34/C34</f>
        <v>0.903878583473862</v>
      </c>
      <c r="F34" s="26" t="n">
        <v>57</v>
      </c>
      <c r="G34" s="27" t="n">
        <f aca="false">F34/C34</f>
        <v>0.0961214165261383</v>
      </c>
      <c r="H34" s="26" t="n">
        <v>0</v>
      </c>
      <c r="I34" s="27" t="n">
        <f aca="false">H34/C34</f>
        <v>0</v>
      </c>
      <c r="J34" s="26" t="n">
        <v>0</v>
      </c>
      <c r="K34" s="37" t="n">
        <f aca="false">J34/C34</f>
        <v>0</v>
      </c>
      <c r="L34" s="26" t="n">
        <v>22</v>
      </c>
      <c r="M34" s="27" t="n">
        <f aca="false">L34/C34</f>
        <v>0.0370994940978078</v>
      </c>
      <c r="N34" s="26" t="n">
        <v>418</v>
      </c>
      <c r="O34" s="27" t="n">
        <f aca="false">N34/C34</f>
        <v>0.704890387858347</v>
      </c>
      <c r="P34" s="26" t="n">
        <v>153</v>
      </c>
      <c r="Q34" s="27" t="n">
        <f aca="false">P34/C34</f>
        <v>0.258010118043845</v>
      </c>
      <c r="R34" s="26" t="n">
        <v>0</v>
      </c>
      <c r="S34" s="27" t="n">
        <f aca="false">R34/C34</f>
        <v>0</v>
      </c>
      <c r="T34" s="26" t="n">
        <v>0</v>
      </c>
      <c r="U34" s="27" t="n">
        <f aca="false">T34/C34</f>
        <v>0</v>
      </c>
    </row>
    <row r="35" customFormat="false" ht="15.75" hidden="false" customHeight="false" outlineLevel="0" collapsed="false">
      <c r="A35" s="9" t="n">
        <v>26</v>
      </c>
      <c r="B35" s="12" t="s">
        <v>41</v>
      </c>
      <c r="C35" s="25" t="n">
        <f aca="false">D35+F35+H35+J35</f>
        <v>299</v>
      </c>
      <c r="D35" s="26" t="n">
        <v>242</v>
      </c>
      <c r="E35" s="27" t="n">
        <f aca="false">D35/C35</f>
        <v>0.809364548494983</v>
      </c>
      <c r="F35" s="26" t="n">
        <v>47</v>
      </c>
      <c r="G35" s="27" t="n">
        <f aca="false">F35/C35</f>
        <v>0.157190635451505</v>
      </c>
      <c r="H35" s="26" t="n">
        <v>8</v>
      </c>
      <c r="I35" s="27" t="n">
        <f aca="false">H35/C35</f>
        <v>0.0267558528428094</v>
      </c>
      <c r="J35" s="26" t="n">
        <v>2</v>
      </c>
      <c r="K35" s="37" t="n">
        <f aca="false">J35/C35</f>
        <v>0.00668896321070234</v>
      </c>
      <c r="L35" s="26" t="n">
        <v>6</v>
      </c>
      <c r="M35" s="27" t="n">
        <f aca="false">L35/C35</f>
        <v>0.020066889632107</v>
      </c>
      <c r="N35" s="26" t="n">
        <v>127</v>
      </c>
      <c r="O35" s="27" t="n">
        <f aca="false">N35/C35</f>
        <v>0.424749163879599</v>
      </c>
      <c r="P35" s="26" t="n">
        <v>148</v>
      </c>
      <c r="Q35" s="27" t="n">
        <f aca="false">P35/C35</f>
        <v>0.494983277591973</v>
      </c>
      <c r="R35" s="26" t="n">
        <v>18</v>
      </c>
      <c r="S35" s="27" t="n">
        <f aca="false">R35/C35</f>
        <v>0.0602006688963211</v>
      </c>
      <c r="T35" s="26" t="n">
        <v>0</v>
      </c>
      <c r="U35" s="27" t="n">
        <f aca="false">T35/C35</f>
        <v>0</v>
      </c>
    </row>
    <row r="36" customFormat="false" ht="15.75" hidden="false" customHeight="false" outlineLevel="0" collapsed="false">
      <c r="A36" s="9" t="n">
        <v>27</v>
      </c>
      <c r="B36" s="12" t="s">
        <v>42</v>
      </c>
      <c r="C36" s="25" t="n">
        <f aca="false">D36+F36+H36+J36</f>
        <v>462</v>
      </c>
      <c r="D36" s="26" t="n">
        <v>409</v>
      </c>
      <c r="E36" s="27" t="n">
        <f aca="false">D36/C36</f>
        <v>0.885281385281385</v>
      </c>
      <c r="F36" s="26" t="n">
        <v>46</v>
      </c>
      <c r="G36" s="27" t="n">
        <f aca="false">F36/C36</f>
        <v>0.0995670995670996</v>
      </c>
      <c r="H36" s="26" t="n">
        <v>7</v>
      </c>
      <c r="I36" s="27" t="n">
        <f aca="false">H36/C36</f>
        <v>0.0151515151515152</v>
      </c>
      <c r="J36" s="26" t="n">
        <v>0</v>
      </c>
      <c r="K36" s="37" t="n">
        <f aca="false">J36/C36</f>
        <v>0</v>
      </c>
      <c r="L36" s="26" t="n">
        <v>27</v>
      </c>
      <c r="M36" s="27" t="n">
        <f aca="false">L36/C36</f>
        <v>0.0584415584415584</v>
      </c>
      <c r="N36" s="26" t="n">
        <v>268</v>
      </c>
      <c r="O36" s="27" t="n">
        <f aca="false">N36/C36</f>
        <v>0.58008658008658</v>
      </c>
      <c r="P36" s="26" t="n">
        <v>160</v>
      </c>
      <c r="Q36" s="27" t="n">
        <f aca="false">P36/C36</f>
        <v>0.346320346320346</v>
      </c>
      <c r="R36" s="26" t="n">
        <v>7</v>
      </c>
      <c r="S36" s="27" t="n">
        <f aca="false">R36/C36</f>
        <v>0.0151515151515152</v>
      </c>
      <c r="T36" s="26" t="n">
        <v>0</v>
      </c>
      <c r="U36" s="27" t="n">
        <f aca="false">T36/C36</f>
        <v>0</v>
      </c>
    </row>
    <row r="37" customFormat="false" ht="15.75" hidden="false" customHeight="false" outlineLevel="0" collapsed="false">
      <c r="A37" s="9" t="n">
        <v>28</v>
      </c>
      <c r="B37" s="12" t="s">
        <v>43</v>
      </c>
      <c r="C37" s="25" t="n">
        <f aca="false">D37+F37+H37+J37</f>
        <v>341</v>
      </c>
      <c r="D37" s="26" t="n">
        <v>265</v>
      </c>
      <c r="E37" s="27" t="n">
        <f aca="false">D37/C37</f>
        <v>0.777126099706745</v>
      </c>
      <c r="F37" s="26" t="n">
        <v>66</v>
      </c>
      <c r="G37" s="27" t="n">
        <f aca="false">F37/C37</f>
        <v>0.193548387096774</v>
      </c>
      <c r="H37" s="26" t="n">
        <v>10</v>
      </c>
      <c r="I37" s="27" t="n">
        <f aca="false">H37/C37</f>
        <v>0.0293255131964809</v>
      </c>
      <c r="J37" s="26" t="n">
        <v>0</v>
      </c>
      <c r="K37" s="37" t="n">
        <f aca="false">J37/C37</f>
        <v>0</v>
      </c>
      <c r="L37" s="26" t="n">
        <v>17</v>
      </c>
      <c r="M37" s="27" t="n">
        <f aca="false">L37/C37</f>
        <v>0.0498533724340176</v>
      </c>
      <c r="N37" s="26" t="n">
        <v>120</v>
      </c>
      <c r="O37" s="27" t="n">
        <f aca="false">N37/C37</f>
        <v>0.351906158357771</v>
      </c>
      <c r="P37" s="26" t="n">
        <v>151</v>
      </c>
      <c r="Q37" s="27" t="n">
        <f aca="false">P37/C37</f>
        <v>0.442815249266862</v>
      </c>
      <c r="R37" s="26" t="n">
        <v>53</v>
      </c>
      <c r="S37" s="27" t="n">
        <f aca="false">R37/C37</f>
        <v>0.155425219941349</v>
      </c>
      <c r="T37" s="26" t="n">
        <v>0</v>
      </c>
      <c r="U37" s="27" t="n">
        <f aca="false">T37/C37</f>
        <v>0</v>
      </c>
    </row>
    <row r="38" customFormat="false" ht="15.75" hidden="false" customHeight="false" outlineLevel="0" collapsed="false">
      <c r="A38" s="9" t="n">
        <v>29</v>
      </c>
      <c r="B38" s="12" t="s">
        <v>44</v>
      </c>
      <c r="C38" s="25" t="n">
        <f aca="false">D38+F38+H38+J38</f>
        <v>461</v>
      </c>
      <c r="D38" s="26" t="n">
        <v>452</v>
      </c>
      <c r="E38" s="27" t="n">
        <f aca="false">D38/C38</f>
        <v>0.980477223427332</v>
      </c>
      <c r="F38" s="26" t="n">
        <v>8</v>
      </c>
      <c r="G38" s="27" t="n">
        <f aca="false">F38/C38</f>
        <v>0.017353579175705</v>
      </c>
      <c r="H38" s="26" t="n">
        <v>1</v>
      </c>
      <c r="I38" s="27" t="n">
        <f aca="false">H38/C38</f>
        <v>0.00216919739696312</v>
      </c>
      <c r="J38" s="26" t="n">
        <v>0</v>
      </c>
      <c r="K38" s="37" t="n">
        <f aca="false">J38/C38</f>
        <v>0</v>
      </c>
      <c r="L38" s="26" t="n">
        <v>360</v>
      </c>
      <c r="M38" s="27" t="n">
        <f aca="false">L38/C38</f>
        <v>0.780911062906725</v>
      </c>
      <c r="N38" s="26" t="n">
        <v>99</v>
      </c>
      <c r="O38" s="27" t="n">
        <f aca="false">N38/C38</f>
        <v>0.214750542299349</v>
      </c>
      <c r="P38" s="26" t="n">
        <v>2</v>
      </c>
      <c r="Q38" s="27" t="n">
        <f aca="false">P38/C38</f>
        <v>0.00433839479392625</v>
      </c>
      <c r="R38" s="26" t="n">
        <v>0</v>
      </c>
      <c r="S38" s="27" t="n">
        <f aca="false">R38/C38</f>
        <v>0</v>
      </c>
      <c r="T38" s="26" t="n">
        <v>0</v>
      </c>
      <c r="U38" s="27" t="n">
        <f aca="false">T38/C38</f>
        <v>0</v>
      </c>
    </row>
    <row r="39" customFormat="false" ht="15.75" hidden="false" customHeight="false" outlineLevel="0" collapsed="false">
      <c r="A39" s="9" t="n">
        <v>30</v>
      </c>
      <c r="B39" s="12" t="s">
        <v>45</v>
      </c>
      <c r="C39" s="25" t="n">
        <f aca="false">D39+F39+H39+J39</f>
        <v>336</v>
      </c>
      <c r="D39" s="26" t="n">
        <v>257</v>
      </c>
      <c r="E39" s="27" t="n">
        <f aca="false">D39/C39</f>
        <v>0.764880952380952</v>
      </c>
      <c r="F39" s="26" t="n">
        <v>64</v>
      </c>
      <c r="G39" s="27" t="n">
        <f aca="false">F39/C39</f>
        <v>0.19047619047619</v>
      </c>
      <c r="H39" s="26" t="n">
        <v>15</v>
      </c>
      <c r="I39" s="27" t="n">
        <f aca="false">H39/C39</f>
        <v>0.0446428571428571</v>
      </c>
      <c r="J39" s="26" t="n">
        <v>0</v>
      </c>
      <c r="K39" s="37" t="n">
        <f aca="false">J39/C39</f>
        <v>0</v>
      </c>
      <c r="L39" s="26" t="n">
        <v>7</v>
      </c>
      <c r="M39" s="27" t="n">
        <f aca="false">L39/C39</f>
        <v>0.0208333333333333</v>
      </c>
      <c r="N39" s="26" t="n">
        <v>106</v>
      </c>
      <c r="O39" s="27" t="n">
        <f aca="false">N39/C39</f>
        <v>0.31547619047619</v>
      </c>
      <c r="P39" s="26" t="n">
        <v>191</v>
      </c>
      <c r="Q39" s="27" t="n">
        <f aca="false">P39/C39</f>
        <v>0.568452380952381</v>
      </c>
      <c r="R39" s="26" t="n">
        <v>30</v>
      </c>
      <c r="S39" s="27" t="n">
        <f aca="false">R39/C39</f>
        <v>0.0892857142857143</v>
      </c>
      <c r="T39" s="26" t="n">
        <v>2</v>
      </c>
      <c r="U39" s="27" t="n">
        <f aca="false">T39/C39</f>
        <v>0.00595238095238095</v>
      </c>
    </row>
    <row r="40" customFormat="false" ht="15.75" hidden="false" customHeight="false" outlineLevel="0" collapsed="false">
      <c r="A40" s="9" t="n">
        <v>31</v>
      </c>
      <c r="B40" s="12" t="s">
        <v>46</v>
      </c>
      <c r="C40" s="25" t="n">
        <f aca="false">D40+F40+H40+J40</f>
        <v>455</v>
      </c>
      <c r="D40" s="26" t="n">
        <v>367</v>
      </c>
      <c r="E40" s="27" t="n">
        <f aca="false">D40/C40</f>
        <v>0.806593406593407</v>
      </c>
      <c r="F40" s="26" t="n">
        <v>82</v>
      </c>
      <c r="G40" s="27" t="n">
        <f aca="false">F40/C40</f>
        <v>0.18021978021978</v>
      </c>
      <c r="H40" s="26" t="n">
        <v>5</v>
      </c>
      <c r="I40" s="27" t="n">
        <f aca="false">H40/C40</f>
        <v>0.010989010989011</v>
      </c>
      <c r="J40" s="26" t="n">
        <v>1</v>
      </c>
      <c r="K40" s="37" t="n">
        <f aca="false">J40/C40</f>
        <v>0.0021978021978022</v>
      </c>
      <c r="L40" s="26" t="n">
        <v>10</v>
      </c>
      <c r="M40" s="27" t="n">
        <f aca="false">L40/C40</f>
        <v>0.021978021978022</v>
      </c>
      <c r="N40" s="26" t="n">
        <v>168</v>
      </c>
      <c r="O40" s="27" t="n">
        <f aca="false">N40/C40</f>
        <v>0.369230769230769</v>
      </c>
      <c r="P40" s="26" t="n">
        <v>260</v>
      </c>
      <c r="Q40" s="27" t="n">
        <f aca="false">P40/C40</f>
        <v>0.571428571428571</v>
      </c>
      <c r="R40" s="26" t="n">
        <v>17</v>
      </c>
      <c r="S40" s="27" t="n">
        <f aca="false">R40/C40</f>
        <v>0.0373626373626374</v>
      </c>
      <c r="T40" s="26" t="n">
        <v>0</v>
      </c>
      <c r="U40" s="27" t="n">
        <f aca="false">T40/C40</f>
        <v>0</v>
      </c>
    </row>
    <row r="41" customFormat="false" ht="15.75" hidden="false" customHeight="false" outlineLevel="0" collapsed="false">
      <c r="A41" s="9" t="n">
        <v>32</v>
      </c>
      <c r="B41" s="12" t="s">
        <v>47</v>
      </c>
      <c r="C41" s="25" t="n">
        <f aca="false">D41+F41+H41+J41</f>
        <v>486</v>
      </c>
      <c r="D41" s="26" t="n">
        <v>402</v>
      </c>
      <c r="E41" s="27" t="n">
        <f aca="false">D41/C41</f>
        <v>0.827160493827161</v>
      </c>
      <c r="F41" s="26" t="n">
        <v>75</v>
      </c>
      <c r="G41" s="27" t="n">
        <f aca="false">F41/C41</f>
        <v>0.154320987654321</v>
      </c>
      <c r="H41" s="26" t="n">
        <v>9</v>
      </c>
      <c r="I41" s="27" t="n">
        <f aca="false">H41/C41</f>
        <v>0.0185185185185185</v>
      </c>
      <c r="J41" s="26" t="n">
        <v>0</v>
      </c>
      <c r="K41" s="37" t="n">
        <f aca="false">J41/C41</f>
        <v>0</v>
      </c>
      <c r="L41" s="26" t="n">
        <v>5</v>
      </c>
      <c r="M41" s="27" t="n">
        <f aca="false">L41/C41</f>
        <v>0.0102880658436214</v>
      </c>
      <c r="N41" s="26" t="n">
        <v>210</v>
      </c>
      <c r="O41" s="27" t="n">
        <f aca="false">N41/C41</f>
        <v>0.432098765432099</v>
      </c>
      <c r="P41" s="26" t="n">
        <v>264</v>
      </c>
      <c r="Q41" s="27" t="n">
        <f aca="false">P41/C41</f>
        <v>0.54320987654321</v>
      </c>
      <c r="R41" s="26" t="n">
        <v>7</v>
      </c>
      <c r="S41" s="27" t="n">
        <f aca="false">R41/C41</f>
        <v>0.01440329218107</v>
      </c>
      <c r="T41" s="26" t="n">
        <v>0</v>
      </c>
      <c r="U41" s="27" t="n">
        <f aca="false">T41/C41</f>
        <v>0</v>
      </c>
    </row>
    <row r="42" customFormat="false" ht="15.75" hidden="false" customHeight="false" outlineLevel="0" collapsed="false">
      <c r="A42" s="9" t="n">
        <v>33</v>
      </c>
      <c r="B42" s="12" t="s">
        <v>48</v>
      </c>
      <c r="C42" s="25" t="n">
        <f aca="false">D42+F42+H42+J42</f>
        <v>282</v>
      </c>
      <c r="D42" s="26" t="n">
        <v>207</v>
      </c>
      <c r="E42" s="27" t="n">
        <f aca="false">D42/C42</f>
        <v>0.734042553191489</v>
      </c>
      <c r="F42" s="26" t="n">
        <v>71</v>
      </c>
      <c r="G42" s="27" t="n">
        <f aca="false">F42/C42</f>
        <v>0.25177304964539</v>
      </c>
      <c r="H42" s="26" t="n">
        <v>4</v>
      </c>
      <c r="I42" s="27" t="n">
        <f aca="false">H42/C42</f>
        <v>0.0141843971631206</v>
      </c>
      <c r="J42" s="26" t="n">
        <v>0</v>
      </c>
      <c r="K42" s="37" t="n">
        <f aca="false">J42/C42</f>
        <v>0</v>
      </c>
      <c r="L42" s="26" t="n">
        <v>8</v>
      </c>
      <c r="M42" s="27" t="n">
        <f aca="false">L42/C42</f>
        <v>0.0283687943262411</v>
      </c>
      <c r="N42" s="26" t="n">
        <v>128</v>
      </c>
      <c r="O42" s="27" t="n">
        <f aca="false">N42/C42</f>
        <v>0.453900709219858</v>
      </c>
      <c r="P42" s="26" t="n">
        <v>139</v>
      </c>
      <c r="Q42" s="27" t="n">
        <f aca="false">P42/C42</f>
        <v>0.49290780141844</v>
      </c>
      <c r="R42" s="26" t="n">
        <v>7</v>
      </c>
      <c r="S42" s="27" t="n">
        <f aca="false">R42/C42</f>
        <v>0.024822695035461</v>
      </c>
      <c r="T42" s="26" t="n">
        <v>0</v>
      </c>
      <c r="U42" s="27" t="n">
        <f aca="false">T42/C42</f>
        <v>0</v>
      </c>
    </row>
    <row r="43" customFormat="false" ht="15.75" hidden="false" customHeight="false" outlineLevel="0" collapsed="false">
      <c r="A43" s="9" t="n">
        <v>34</v>
      </c>
      <c r="B43" s="12" t="s">
        <v>49</v>
      </c>
      <c r="C43" s="25" t="n">
        <f aca="false">D43+F43+H43+J43</f>
        <v>280</v>
      </c>
      <c r="D43" s="26" t="n">
        <v>221</v>
      </c>
      <c r="E43" s="27" t="n">
        <f aca="false">D43/C43</f>
        <v>0.789285714285714</v>
      </c>
      <c r="F43" s="26" t="n">
        <v>52</v>
      </c>
      <c r="G43" s="27" t="n">
        <f aca="false">F43/C43</f>
        <v>0.185714285714286</v>
      </c>
      <c r="H43" s="26" t="n">
        <v>7</v>
      </c>
      <c r="I43" s="27" t="n">
        <f aca="false">H43/C43</f>
        <v>0.025</v>
      </c>
      <c r="J43" s="26" t="n">
        <v>0</v>
      </c>
      <c r="K43" s="37" t="n">
        <f aca="false">J43/C43</f>
        <v>0</v>
      </c>
      <c r="L43" s="26" t="n">
        <v>15</v>
      </c>
      <c r="M43" s="27" t="n">
        <f aca="false">L43/C43</f>
        <v>0.0535714285714286</v>
      </c>
      <c r="N43" s="26" t="n">
        <v>138</v>
      </c>
      <c r="O43" s="27" t="n">
        <f aca="false">N43/C43</f>
        <v>0.492857142857143</v>
      </c>
      <c r="P43" s="26" t="n">
        <v>110</v>
      </c>
      <c r="Q43" s="27" t="n">
        <f aca="false">P43/C43</f>
        <v>0.392857142857143</v>
      </c>
      <c r="R43" s="26" t="n">
        <v>17</v>
      </c>
      <c r="S43" s="27" t="n">
        <f aca="false">R43/C43</f>
        <v>0.0607142857142857</v>
      </c>
      <c r="T43" s="26" t="n">
        <v>0</v>
      </c>
      <c r="U43" s="27" t="n">
        <f aca="false">T43/C43</f>
        <v>0</v>
      </c>
    </row>
    <row r="44" customFormat="false" ht="15.75" hidden="false" customHeight="false" outlineLevel="0" collapsed="false">
      <c r="A44" s="9" t="n">
        <v>35</v>
      </c>
      <c r="B44" s="12" t="s">
        <v>50</v>
      </c>
      <c r="C44" s="25" t="n">
        <f aca="false">D44+F44+H44+J44</f>
        <v>33</v>
      </c>
      <c r="D44" s="26" t="n">
        <v>33</v>
      </c>
      <c r="E44" s="27" t="n">
        <f aca="false">D44/C44</f>
        <v>1</v>
      </c>
      <c r="F44" s="26" t="n">
        <v>0</v>
      </c>
      <c r="G44" s="27" t="n">
        <f aca="false">F44/C44</f>
        <v>0</v>
      </c>
      <c r="H44" s="26" t="n">
        <v>0</v>
      </c>
      <c r="I44" s="27" t="n">
        <f aca="false">H44/C44</f>
        <v>0</v>
      </c>
      <c r="J44" s="26" t="n">
        <v>0</v>
      </c>
      <c r="K44" s="37" t="n">
        <f aca="false">J44/C44</f>
        <v>0</v>
      </c>
      <c r="L44" s="26" t="n">
        <v>1</v>
      </c>
      <c r="M44" s="27" t="n">
        <f aca="false">L44/C44</f>
        <v>0.0303030303030303</v>
      </c>
      <c r="N44" s="26" t="n">
        <v>19</v>
      </c>
      <c r="O44" s="27" t="n">
        <f aca="false">N44/C44</f>
        <v>0.575757575757576</v>
      </c>
      <c r="P44" s="26" t="n">
        <v>13</v>
      </c>
      <c r="Q44" s="27" t="n">
        <f aca="false">P44/C44</f>
        <v>0.393939393939394</v>
      </c>
      <c r="R44" s="26" t="n">
        <v>0</v>
      </c>
      <c r="S44" s="27" t="n">
        <f aca="false">R44/C44</f>
        <v>0</v>
      </c>
      <c r="T44" s="26"/>
      <c r="U44" s="27" t="n">
        <f aca="false">T44/C44</f>
        <v>0</v>
      </c>
    </row>
    <row r="45" customFormat="false" ht="15.75" hidden="false" customHeight="false" outlineLevel="0" collapsed="false">
      <c r="A45" s="9" t="n">
        <v>36</v>
      </c>
      <c r="B45" s="12" t="s">
        <v>51</v>
      </c>
      <c r="C45" s="25" t="n">
        <f aca="false">D45+F45+H45+J45</f>
        <v>429</v>
      </c>
      <c r="D45" s="26" t="n">
        <v>360</v>
      </c>
      <c r="E45" s="27" t="n">
        <f aca="false">D45/C45</f>
        <v>0.839160839160839</v>
      </c>
      <c r="F45" s="26" t="n">
        <v>56</v>
      </c>
      <c r="G45" s="27" t="n">
        <f aca="false">F45/C45</f>
        <v>0.130536130536131</v>
      </c>
      <c r="H45" s="26" t="n">
        <v>13</v>
      </c>
      <c r="I45" s="27" t="n">
        <f aca="false">H45/C45</f>
        <v>0.0303030303030303</v>
      </c>
      <c r="J45" s="26" t="n">
        <v>0</v>
      </c>
      <c r="K45" s="37" t="n">
        <f aca="false">J45/C45</f>
        <v>0</v>
      </c>
      <c r="L45" s="26" t="n">
        <v>29</v>
      </c>
      <c r="M45" s="27" t="n">
        <f aca="false">L45/C45</f>
        <v>0.0675990675990676</v>
      </c>
      <c r="N45" s="26" t="n">
        <v>196</v>
      </c>
      <c r="O45" s="27" t="n">
        <f aca="false">N45/C45</f>
        <v>0.456876456876457</v>
      </c>
      <c r="P45" s="26" t="n">
        <v>186</v>
      </c>
      <c r="Q45" s="27" t="n">
        <f aca="false">P45/C45</f>
        <v>0.433566433566434</v>
      </c>
      <c r="R45" s="26" t="n">
        <v>18</v>
      </c>
      <c r="S45" s="27" t="n">
        <f aca="false">R45/C45</f>
        <v>0.041958041958042</v>
      </c>
      <c r="T45" s="26"/>
      <c r="U45" s="27" t="n">
        <f aca="false">T45/C45</f>
        <v>0</v>
      </c>
    </row>
    <row r="46" customFormat="false" ht="15.75" hidden="false" customHeight="false" outlineLevel="0" collapsed="false">
      <c r="A46" s="9" t="n">
        <v>37</v>
      </c>
      <c r="B46" s="12" t="s">
        <v>52</v>
      </c>
      <c r="C46" s="25" t="n">
        <f aca="false">D46+F46+H46+J46</f>
        <v>371</v>
      </c>
      <c r="D46" s="26" t="n">
        <v>284</v>
      </c>
      <c r="E46" s="27" t="n">
        <f aca="false">D46/C46</f>
        <v>0.765498652291105</v>
      </c>
      <c r="F46" s="26" t="n">
        <v>78</v>
      </c>
      <c r="G46" s="27" t="n">
        <f aca="false">F46/C46</f>
        <v>0.210242587601078</v>
      </c>
      <c r="H46" s="26" t="n">
        <v>9</v>
      </c>
      <c r="I46" s="27" t="n">
        <f aca="false">H46/C46</f>
        <v>0.0242587601078167</v>
      </c>
      <c r="J46" s="26" t="n">
        <v>0</v>
      </c>
      <c r="K46" s="37" t="n">
        <f aca="false">J46/C46</f>
        <v>0</v>
      </c>
      <c r="L46" s="26" t="n">
        <v>3</v>
      </c>
      <c r="M46" s="27" t="n">
        <f aca="false">L46/C46</f>
        <v>0.00808625336927224</v>
      </c>
      <c r="N46" s="26" t="n">
        <v>131</v>
      </c>
      <c r="O46" s="27" t="n">
        <f aca="false">N46/C46</f>
        <v>0.353099730458221</v>
      </c>
      <c r="P46" s="26" t="n">
        <v>202</v>
      </c>
      <c r="Q46" s="27" t="n">
        <f aca="false">P46/C46</f>
        <v>0.544474393530997</v>
      </c>
      <c r="R46" s="26" t="n">
        <v>35</v>
      </c>
      <c r="S46" s="27" t="n">
        <f aca="false">R46/C46</f>
        <v>0.0943396226415094</v>
      </c>
      <c r="T46" s="26"/>
      <c r="U46" s="27" t="n">
        <f aca="false">T46/C46</f>
        <v>0</v>
      </c>
    </row>
    <row r="47" customFormat="false" ht="15.75" hidden="false" customHeight="false" outlineLevel="0" collapsed="false">
      <c r="A47" s="9" t="n">
        <v>38</v>
      </c>
      <c r="B47" s="12" t="s">
        <v>53</v>
      </c>
      <c r="C47" s="25" t="n">
        <f aca="false">D47+F47+H47+J47</f>
        <v>33</v>
      </c>
      <c r="D47" s="26" t="n">
        <v>30</v>
      </c>
      <c r="E47" s="27" t="n">
        <f aca="false">D47/C47</f>
        <v>0.909090909090909</v>
      </c>
      <c r="F47" s="26" t="n">
        <v>3</v>
      </c>
      <c r="G47" s="27" t="n">
        <f aca="false">F47/C47</f>
        <v>0.0909090909090909</v>
      </c>
      <c r="H47" s="26" t="n">
        <v>0</v>
      </c>
      <c r="I47" s="27" t="n">
        <f aca="false">H47/C47</f>
        <v>0</v>
      </c>
      <c r="J47" s="26" t="n">
        <v>0</v>
      </c>
      <c r="K47" s="37" t="n">
        <f aca="false">J47/C47</f>
        <v>0</v>
      </c>
      <c r="L47" s="26" t="n">
        <v>6</v>
      </c>
      <c r="M47" s="27" t="n">
        <f aca="false">L47/C47</f>
        <v>0.181818181818182</v>
      </c>
      <c r="N47" s="26" t="n">
        <v>22</v>
      </c>
      <c r="O47" s="27" t="n">
        <f aca="false">N47/C47</f>
        <v>0.666666666666667</v>
      </c>
      <c r="P47" s="26" t="n">
        <v>5</v>
      </c>
      <c r="Q47" s="27" t="n">
        <f aca="false">P47/C47</f>
        <v>0.151515151515152</v>
      </c>
      <c r="R47" s="26" t="n">
        <v>0</v>
      </c>
      <c r="S47" s="27" t="n">
        <f aca="false">R47/C47</f>
        <v>0</v>
      </c>
      <c r="T47" s="26"/>
      <c r="U47" s="27" t="n">
        <f aca="false">T47/C47</f>
        <v>0</v>
      </c>
    </row>
    <row r="48" customFormat="false" ht="15.75" hidden="false" customHeight="false" outlineLevel="0" collapsed="false">
      <c r="A48" s="9" t="n">
        <v>39</v>
      </c>
      <c r="B48" s="12" t="s">
        <v>59</v>
      </c>
      <c r="C48" s="25" t="n">
        <f aca="false">D48+F48+H48+J48</f>
        <v>186</v>
      </c>
      <c r="D48" s="26" t="n">
        <v>171</v>
      </c>
      <c r="E48" s="27" t="n">
        <f aca="false">D48/C48</f>
        <v>0.919354838709677</v>
      </c>
      <c r="F48" s="26" t="n">
        <v>14</v>
      </c>
      <c r="G48" s="27" t="n">
        <f aca="false">F48/C48</f>
        <v>0.0752688172043011</v>
      </c>
      <c r="H48" s="26" t="n">
        <v>1</v>
      </c>
      <c r="I48" s="27" t="n">
        <f aca="false">H48/C48</f>
        <v>0.00537634408602151</v>
      </c>
      <c r="J48" s="26" t="n">
        <v>0</v>
      </c>
      <c r="K48" s="37" t="n">
        <f aca="false">J48/C48</f>
        <v>0</v>
      </c>
      <c r="L48" s="26" t="n">
        <v>5</v>
      </c>
      <c r="M48" s="27" t="n">
        <f aca="false">L48/C48</f>
        <v>0.0268817204301075</v>
      </c>
      <c r="N48" s="26" t="n">
        <v>98</v>
      </c>
      <c r="O48" s="27" t="n">
        <f aca="false">N48/C48</f>
        <v>0.526881720430108</v>
      </c>
      <c r="P48" s="26" t="n">
        <v>78</v>
      </c>
      <c r="Q48" s="27" t="n">
        <f aca="false">P48/C48</f>
        <v>0.419354838709677</v>
      </c>
      <c r="R48" s="26" t="n">
        <v>5</v>
      </c>
      <c r="S48" s="27" t="n">
        <f aca="false">R48/C48</f>
        <v>0.0268817204301075</v>
      </c>
      <c r="T48" s="26"/>
      <c r="U48" s="27" t="n">
        <f aca="false">T48/C48</f>
        <v>0</v>
      </c>
    </row>
    <row r="49" s="20" customFormat="true" ht="15.75" hidden="false" customHeight="false" outlineLevel="0" collapsed="false">
      <c r="A49" s="9" t="n">
        <v>40</v>
      </c>
      <c r="B49" s="12" t="s">
        <v>60</v>
      </c>
      <c r="C49" s="25" t="n">
        <f aca="false">D49+F49+H49+J49</f>
        <v>81</v>
      </c>
      <c r="D49" s="26" t="n">
        <v>57</v>
      </c>
      <c r="E49" s="27" t="n">
        <f aca="false">D49/C49</f>
        <v>0.703703703703704</v>
      </c>
      <c r="F49" s="26" t="n">
        <v>24</v>
      </c>
      <c r="G49" s="27" t="n">
        <f aca="false">F49/C49</f>
        <v>0.296296296296296</v>
      </c>
      <c r="H49" s="26" t="n">
        <v>0</v>
      </c>
      <c r="I49" s="27" t="n">
        <f aca="false">H49/C49</f>
        <v>0</v>
      </c>
      <c r="J49" s="26" t="n">
        <v>0</v>
      </c>
      <c r="K49" s="37" t="n">
        <f aca="false">J49/C49</f>
        <v>0</v>
      </c>
      <c r="L49" s="26" t="n">
        <v>0</v>
      </c>
      <c r="M49" s="27" t="n">
        <f aca="false">L49/C49</f>
        <v>0</v>
      </c>
      <c r="N49" s="26" t="n">
        <v>13</v>
      </c>
      <c r="O49" s="27" t="n">
        <f aca="false">N49/C49</f>
        <v>0.160493827160494</v>
      </c>
      <c r="P49" s="26" t="n">
        <v>44</v>
      </c>
      <c r="Q49" s="27" t="n">
        <f aca="false">P49/C49</f>
        <v>0.54320987654321</v>
      </c>
      <c r="R49" s="26" t="n">
        <v>24</v>
      </c>
      <c r="S49" s="27" t="n">
        <f aca="false">R49/C49</f>
        <v>0.296296296296296</v>
      </c>
      <c r="T49" s="26"/>
      <c r="U49" s="41" t="n">
        <f aca="false">T49/C49</f>
        <v>0</v>
      </c>
    </row>
    <row r="50" customFormat="false" ht="15.75" hidden="false" customHeight="false" outlineLevel="0" collapsed="false">
      <c r="A50" s="17" t="s">
        <v>56</v>
      </c>
      <c r="B50" s="17"/>
      <c r="C50" s="30" t="n">
        <f aca="false">SUM(C10:C49)</f>
        <v>13338</v>
      </c>
      <c r="D50" s="30" t="n">
        <f aca="false">SUM(D10:D49)</f>
        <v>10640</v>
      </c>
      <c r="E50" s="27" t="n">
        <f aca="false">D50/C50</f>
        <v>0.797720797720798</v>
      </c>
      <c r="F50" s="30" t="n">
        <f aca="false">SUM(F10:F49)</f>
        <v>2335</v>
      </c>
      <c r="G50" s="27" t="n">
        <f aca="false">F50/C50</f>
        <v>0.175063727695307</v>
      </c>
      <c r="H50" s="30" t="n">
        <f aca="false">SUM(H10:H49)</f>
        <v>355</v>
      </c>
      <c r="I50" s="27" t="n">
        <f aca="false">H50/C50</f>
        <v>0.0266156845104214</v>
      </c>
      <c r="J50" s="30" t="n">
        <f aca="false">SUM(J10:J49)</f>
        <v>8</v>
      </c>
      <c r="K50" s="27" t="n">
        <f aca="false">J50/C50</f>
        <v>0.000599790073474284</v>
      </c>
      <c r="L50" s="30" t="n">
        <f aca="false">SUM(L10:L49)</f>
        <v>837</v>
      </c>
      <c r="M50" s="27" t="n">
        <f aca="false">L50/C50</f>
        <v>0.062753036437247</v>
      </c>
      <c r="N50" s="30" t="n">
        <f aca="false">SUM(N10:N49)</f>
        <v>6003</v>
      </c>
      <c r="O50" s="27" t="n">
        <f aca="false">N50/C50</f>
        <v>0.450067476383266</v>
      </c>
      <c r="P50" s="30" t="n">
        <f aca="false">SUM(P10:P49)</f>
        <v>5592</v>
      </c>
      <c r="Q50" s="27" t="n">
        <f aca="false">P50/C50</f>
        <v>0.419253261358525</v>
      </c>
      <c r="R50" s="30" t="n">
        <f aca="false">SUM(R10:R49)</f>
        <v>882</v>
      </c>
      <c r="S50" s="27" t="n">
        <f aca="false">R50/C50</f>
        <v>0.0661268556005398</v>
      </c>
      <c r="T50" s="30" t="n">
        <f aca="false">SUM(T10:T49)</f>
        <v>24</v>
      </c>
      <c r="U50" s="27" t="n">
        <f aca="false">T50/C50</f>
        <v>0.00179937022042285</v>
      </c>
    </row>
  </sheetData>
  <mergeCells count="17">
    <mergeCell ref="A4:E4"/>
    <mergeCell ref="A5:U5"/>
    <mergeCell ref="A7:A9"/>
    <mergeCell ref="B7:B9"/>
    <mergeCell ref="C7:C9"/>
    <mergeCell ref="D7:K7"/>
    <mergeCell ref="L7:U7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A50:B50"/>
  </mergeCells>
  <printOptions headings="false" gridLines="false" gridLinesSet="true" horizontalCentered="false" verticalCentered="false"/>
  <pageMargins left="0.359722222222222" right="0.2" top="0.229861111111111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85"/>
    <col collapsed="false" customWidth="true" hidden="false" outlineLevel="0" max="4" min="3" style="0" width="6.99"/>
    <col collapsed="false" customWidth="true" hidden="false" outlineLevel="0" max="5" min="5" style="0" width="7.14"/>
    <col collapsed="false" customWidth="true" hidden="false" outlineLevel="0" max="6" min="6" style="0" width="6.41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71"/>
    <col collapsed="false" customWidth="true" hidden="false" outlineLevel="0" max="11" min="11" style="0" width="6.56"/>
    <col collapsed="false" customWidth="true" hidden="false" outlineLevel="0" max="13" min="12" style="0" width="5.85"/>
    <col collapsed="false" customWidth="true" hidden="false" outlineLevel="0" max="14" min="14" style="0" width="6.7"/>
    <col collapsed="false" customWidth="true" hidden="false" outlineLevel="0" max="15" min="15" style="0" width="6.41"/>
    <col collapsed="false" customWidth="true" hidden="false" outlineLevel="0" max="16" min="16" style="0" width="6.7"/>
    <col collapsed="false" customWidth="true" hidden="false" outlineLevel="0" max="17" min="17" style="0" width="7.42"/>
    <col collapsed="false" customWidth="true" hidden="false" outlineLevel="0" max="18" min="18" style="0" width="5.56"/>
    <col collapsed="false" customWidth="true" hidden="false" outlineLevel="0" max="19" min="19" style="0" width="6.28"/>
    <col collapsed="false" customWidth="true" hidden="false" outlineLevel="0" max="20" min="20" style="0" width="5.56"/>
    <col collapsed="false" customWidth="true" hidden="false" outlineLevel="0" max="21" min="21" style="0" width="7.14"/>
    <col collapsed="false" customWidth="true" hidden="false" outlineLevel="0" max="82" min="22" style="2" width="9.14"/>
  </cols>
  <sheetData>
    <row r="1" s="2" customFormat="true" ht="59.25" hidden="false" customHeight="true" outlineLevel="0" collapsed="false">
      <c r="A1" s="5" t="s">
        <v>6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5.75" hidden="false" customHeight="false" outlineLevel="0" collapsed="false">
      <c r="A2" s="31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</row>
    <row r="3" s="11" customFormat="true" ht="15.75" hidden="false" customHeight="false" outlineLevel="0" collapsed="false">
      <c r="A3" s="7" t="s">
        <v>3</v>
      </c>
      <c r="B3" s="7" t="s">
        <v>63</v>
      </c>
      <c r="C3" s="7" t="s">
        <v>5</v>
      </c>
      <c r="D3" s="8" t="s">
        <v>6</v>
      </c>
      <c r="E3" s="8"/>
      <c r="F3" s="8"/>
      <c r="G3" s="8"/>
      <c r="H3" s="8"/>
      <c r="I3" s="8"/>
      <c r="J3" s="8"/>
      <c r="K3" s="8"/>
      <c r="L3" s="8" t="s">
        <v>7</v>
      </c>
      <c r="M3" s="8"/>
      <c r="N3" s="8"/>
      <c r="O3" s="8"/>
      <c r="P3" s="8"/>
      <c r="Q3" s="8"/>
      <c r="R3" s="8"/>
      <c r="S3" s="8"/>
      <c r="T3" s="8"/>
      <c r="U3" s="8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</row>
    <row r="4" s="11" customFormat="true" ht="15.75" hidden="false" customHeight="false" outlineLevel="0" collapsed="false">
      <c r="A4" s="7"/>
      <c r="B4" s="7"/>
      <c r="C4" s="7"/>
      <c r="D4" s="8" t="s">
        <v>8</v>
      </c>
      <c r="E4" s="8"/>
      <c r="F4" s="8" t="s">
        <v>9</v>
      </c>
      <c r="G4" s="8"/>
      <c r="H4" s="8" t="s">
        <v>10</v>
      </c>
      <c r="I4" s="8"/>
      <c r="J4" s="8" t="s">
        <v>11</v>
      </c>
      <c r="K4" s="8"/>
      <c r="L4" s="8" t="s">
        <v>12</v>
      </c>
      <c r="M4" s="8"/>
      <c r="N4" s="8" t="s">
        <v>9</v>
      </c>
      <c r="O4" s="8"/>
      <c r="P4" s="8" t="s">
        <v>10</v>
      </c>
      <c r="Q4" s="8"/>
      <c r="R4" s="8" t="s">
        <v>11</v>
      </c>
      <c r="S4" s="8"/>
      <c r="T4" s="8" t="s">
        <v>13</v>
      </c>
      <c r="U4" s="8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</row>
    <row r="5" s="11" customFormat="true" ht="21.75" hidden="false" customHeight="true" outlineLevel="0" collapsed="false">
      <c r="A5" s="7"/>
      <c r="B5" s="7"/>
      <c r="C5" s="7"/>
      <c r="D5" s="8" t="s">
        <v>14</v>
      </c>
      <c r="E5" s="42" t="s">
        <v>64</v>
      </c>
      <c r="F5" s="8" t="s">
        <v>14</v>
      </c>
      <c r="G5" s="42" t="s">
        <v>64</v>
      </c>
      <c r="H5" s="8" t="s">
        <v>14</v>
      </c>
      <c r="I5" s="42" t="s">
        <v>64</v>
      </c>
      <c r="J5" s="8" t="s">
        <v>14</v>
      </c>
      <c r="K5" s="42" t="s">
        <v>64</v>
      </c>
      <c r="L5" s="8" t="s">
        <v>14</v>
      </c>
      <c r="M5" s="42" t="s">
        <v>64</v>
      </c>
      <c r="N5" s="8" t="s">
        <v>14</v>
      </c>
      <c r="O5" s="42" t="s">
        <v>64</v>
      </c>
      <c r="P5" s="8" t="s">
        <v>14</v>
      </c>
      <c r="Q5" s="42" t="s">
        <v>64</v>
      </c>
      <c r="R5" s="8" t="s">
        <v>14</v>
      </c>
      <c r="S5" s="42" t="s">
        <v>64</v>
      </c>
      <c r="T5" s="8" t="s">
        <v>14</v>
      </c>
      <c r="U5" s="42" t="s">
        <v>64</v>
      </c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</row>
    <row r="6" s="11" customFormat="true" ht="32.25" hidden="false" customHeight="true" outlineLevel="0" collapsed="false">
      <c r="A6" s="43" t="n">
        <v>1</v>
      </c>
      <c r="B6" s="44" t="s">
        <v>65</v>
      </c>
      <c r="C6" s="44" t="n">
        <f aca="false">D6+F6+H6+J6</f>
        <v>13378</v>
      </c>
      <c r="D6" s="44" t="n">
        <f aca="false">'tk HL HK 10'!$D$50</f>
        <v>9070</v>
      </c>
      <c r="E6" s="45" t="n">
        <f aca="false">D6/C6*100</f>
        <v>67.7978771116759</v>
      </c>
      <c r="F6" s="44" t="n">
        <f aca="false">'tk HL HK 10'!$F$50</f>
        <v>3156</v>
      </c>
      <c r="G6" s="45" t="n">
        <f aca="false">F6/C6*100</f>
        <v>23.5909702496636</v>
      </c>
      <c r="H6" s="44" t="n">
        <f aca="false">'tk HL HK 10'!$H$50</f>
        <v>935</v>
      </c>
      <c r="I6" s="45" t="n">
        <f aca="false">H6/C6*100</f>
        <v>6.98908656002392</v>
      </c>
      <c r="J6" s="44" t="n">
        <f aca="false">'tk HL HK 10'!$J$50</f>
        <v>217</v>
      </c>
      <c r="K6" s="45" t="n">
        <f aca="false">J6/C6*100</f>
        <v>1.62206607863657</v>
      </c>
      <c r="L6" s="44" t="n">
        <f aca="false">'tk HL HK 10'!$L$50</f>
        <v>1119</v>
      </c>
      <c r="M6" s="45" t="n">
        <f aca="false">L6/C6*100</f>
        <v>8.36447899536553</v>
      </c>
      <c r="N6" s="44" t="n">
        <f aca="false">'tk HL HK 10'!$N$50</f>
        <v>4487</v>
      </c>
      <c r="O6" s="45" t="n">
        <f aca="false">N6/C6*100</f>
        <v>33.5401405292271</v>
      </c>
      <c r="P6" s="44" t="n">
        <f aca="false">'tk HL HK 10'!$P$50</f>
        <v>5691</v>
      </c>
      <c r="Q6" s="45" t="n">
        <f aca="false">P6/C6*100</f>
        <v>42.5399910300493</v>
      </c>
      <c r="R6" s="44" t="n">
        <f aca="false">'tk HL HK 10'!$R$50</f>
        <v>1881</v>
      </c>
      <c r="S6" s="45" t="n">
        <f aca="false">R6/C6*100</f>
        <v>14.0603976678128</v>
      </c>
      <c r="T6" s="44" t="n">
        <f aca="false">'tk HL HK 10'!$T$50</f>
        <v>200</v>
      </c>
      <c r="U6" s="45" t="n">
        <f aca="false">T6/C6*100</f>
        <v>1.49499177754522</v>
      </c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</row>
    <row r="7" s="11" customFormat="true" ht="32.25" hidden="false" customHeight="true" outlineLevel="0" collapsed="false">
      <c r="A7" s="43" t="n">
        <v>2</v>
      </c>
      <c r="B7" s="44" t="s">
        <v>66</v>
      </c>
      <c r="C7" s="44" t="n">
        <f aca="false">D7+F7+H7+J7</f>
        <v>13326</v>
      </c>
      <c r="D7" s="44" t="n">
        <f aca="false">'tk HL HK 11'!$D$50</f>
        <v>9753</v>
      </c>
      <c r="E7" s="45" t="n">
        <f aca="false">D7/C7*100</f>
        <v>73.1877532642954</v>
      </c>
      <c r="F7" s="44" t="n">
        <f aca="false">'tk HL HK 11'!$F$50</f>
        <v>2784</v>
      </c>
      <c r="G7" s="45" t="n">
        <f aca="false">F7/C7*100</f>
        <v>20.8914903196758</v>
      </c>
      <c r="H7" s="44" t="n">
        <f aca="false">'tk HL HK 11'!$H$50</f>
        <v>672</v>
      </c>
      <c r="I7" s="45" t="n">
        <f aca="false">H7/C7*100</f>
        <v>5.04277352543899</v>
      </c>
      <c r="J7" s="44" t="n">
        <f aca="false">'tk HL HK 11'!$J$50</f>
        <v>117</v>
      </c>
      <c r="K7" s="45" t="n">
        <f aca="false">J7/C7*100</f>
        <v>0.877982890589824</v>
      </c>
      <c r="L7" s="44" t="n">
        <f aca="false">'tk HL HK 11'!$L$50</f>
        <v>1172</v>
      </c>
      <c r="M7" s="45" t="n">
        <f aca="false">L7/C7*100</f>
        <v>8.79483716043824</v>
      </c>
      <c r="N7" s="44" t="n">
        <f aca="false">'tk HL HK 11'!$N$50</f>
        <v>5482</v>
      </c>
      <c r="O7" s="45" t="n">
        <f aca="false">N7/C7*100</f>
        <v>41.1376256941318</v>
      </c>
      <c r="P7" s="44" t="n">
        <f aca="false">'tk HL HK 11'!$P$50</f>
        <v>5513</v>
      </c>
      <c r="Q7" s="45" t="n">
        <f aca="false">P7/C7*100</f>
        <v>41.3702536395017</v>
      </c>
      <c r="R7" s="44" t="n">
        <f aca="false">'tk HL HK 11'!$R$50</f>
        <v>1135</v>
      </c>
      <c r="S7" s="45" t="n">
        <f aca="false">R7/C7*100</f>
        <v>8.5171844514483</v>
      </c>
      <c r="T7" s="44" t="n">
        <f aca="false">'tk HL HK 11'!$T$50</f>
        <v>24</v>
      </c>
      <c r="U7" s="45" t="n">
        <f aca="false">T7/C7*100</f>
        <v>0.180099054479964</v>
      </c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</row>
    <row r="8" s="11" customFormat="true" ht="32.25" hidden="false" customHeight="true" outlineLevel="0" collapsed="false">
      <c r="A8" s="43" t="n">
        <v>3</v>
      </c>
      <c r="B8" s="44" t="s">
        <v>67</v>
      </c>
      <c r="C8" s="44" t="n">
        <f aca="false">D8+F8+H8+J8</f>
        <v>13338</v>
      </c>
      <c r="D8" s="44" t="n">
        <f aca="false">'tk HL HK 12'!$D$50</f>
        <v>10640</v>
      </c>
      <c r="E8" s="45" t="n">
        <f aca="false">D8/C8*100</f>
        <v>79.7720797720798</v>
      </c>
      <c r="F8" s="44" t="n">
        <f aca="false">'tk HL HK 12'!$F$50</f>
        <v>2335</v>
      </c>
      <c r="G8" s="45" t="n">
        <f aca="false">F8/C8*100</f>
        <v>17.5063727695307</v>
      </c>
      <c r="H8" s="44" t="n">
        <f aca="false">'tk HL HK 12'!$H$50</f>
        <v>355</v>
      </c>
      <c r="I8" s="45" t="n">
        <f aca="false">H8/C8*100</f>
        <v>2.66156845104214</v>
      </c>
      <c r="J8" s="44" t="n">
        <f aca="false">'tk HL HK 12'!$J$50</f>
        <v>8</v>
      </c>
      <c r="K8" s="45" t="n">
        <f aca="false">J8/C8*100</f>
        <v>0.0599790073474284</v>
      </c>
      <c r="L8" s="44" t="n">
        <f aca="false">'tk HL HK 12'!$L$50</f>
        <v>837</v>
      </c>
      <c r="M8" s="45" t="n">
        <f aca="false">L8/C8*100</f>
        <v>6.2753036437247</v>
      </c>
      <c r="N8" s="44" t="n">
        <f aca="false">'tk HL HK 12'!$N$50</f>
        <v>6003</v>
      </c>
      <c r="O8" s="45" t="n">
        <f aca="false">N8/C8*100</f>
        <v>45.0067476383266</v>
      </c>
      <c r="P8" s="44" t="n">
        <f aca="false">'tk HL HK 12'!$P$50</f>
        <v>5592</v>
      </c>
      <c r="Q8" s="45" t="n">
        <f aca="false">P8/C8*100</f>
        <v>41.9253261358525</v>
      </c>
      <c r="R8" s="44" t="n">
        <f aca="false">'tk HL HK 12'!$R$50</f>
        <v>882</v>
      </c>
      <c r="S8" s="45" t="n">
        <f aca="false">R8/C8*100</f>
        <v>6.61268556005398</v>
      </c>
      <c r="T8" s="44" t="n">
        <f aca="false">'tk HL HK 12'!$T$50</f>
        <v>24</v>
      </c>
      <c r="U8" s="45" t="n">
        <f aca="false">T8/C8*100</f>
        <v>0.179937022042285</v>
      </c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</row>
    <row r="9" s="49" customFormat="true" ht="32.25" hidden="false" customHeight="true" outlineLevel="0" collapsed="false">
      <c r="A9" s="46" t="s">
        <v>68</v>
      </c>
      <c r="B9" s="46"/>
      <c r="C9" s="46" t="n">
        <f aca="false">SUM(C6:C8)</f>
        <v>40042</v>
      </c>
      <c r="D9" s="46" t="n">
        <f aca="false">SUM(D6:D8)</f>
        <v>29463</v>
      </c>
      <c r="E9" s="47" t="n">
        <f aca="false">D9/C9*100</f>
        <v>73.5802407472154</v>
      </c>
      <c r="F9" s="46" t="n">
        <f aca="false">SUM(F6:F8)</f>
        <v>8275</v>
      </c>
      <c r="G9" s="47" t="n">
        <f aca="false">F9/C9*100</f>
        <v>20.6658009090455</v>
      </c>
      <c r="H9" s="46" t="n">
        <f aca="false">SUM(H6:H8)</f>
        <v>1962</v>
      </c>
      <c r="I9" s="47" t="n">
        <f aca="false">H9/C9*100</f>
        <v>4.89985515209031</v>
      </c>
      <c r="J9" s="46" t="n">
        <f aca="false">SUM(J6:J8)</f>
        <v>342</v>
      </c>
      <c r="K9" s="47" t="n">
        <f aca="false">J9/C9*100</f>
        <v>0.854103191648769</v>
      </c>
      <c r="L9" s="46" t="n">
        <f aca="false">SUM(L6:L8)</f>
        <v>3128</v>
      </c>
      <c r="M9" s="47" t="n">
        <f aca="false">L9/C9*100</f>
        <v>7.81179761250687</v>
      </c>
      <c r="N9" s="46" t="n">
        <f aca="false">SUM(N6:N8)</f>
        <v>15972</v>
      </c>
      <c r="O9" s="47" t="n">
        <f aca="false">N9/C9*100</f>
        <v>39.8881174766495</v>
      </c>
      <c r="P9" s="46" t="n">
        <f aca="false">SUM(P6:P8)</f>
        <v>16796</v>
      </c>
      <c r="Q9" s="47" t="n">
        <f aca="false">P9/C9*100</f>
        <v>41.9459567454173</v>
      </c>
      <c r="R9" s="46" t="n">
        <f aca="false">SUM(R6:R8)</f>
        <v>3898</v>
      </c>
      <c r="S9" s="47" t="n">
        <f aca="false">R9/C9*100</f>
        <v>9.73477848259328</v>
      </c>
      <c r="T9" s="46" t="n">
        <f aca="false">SUM(T6:T8)</f>
        <v>248</v>
      </c>
      <c r="U9" s="47" t="n">
        <f aca="false">T9/C9*100</f>
        <v>0.619349682833025</v>
      </c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</row>
  </sheetData>
  <mergeCells count="15">
    <mergeCell ref="A1:U1"/>
    <mergeCell ref="A3:A5"/>
    <mergeCell ref="B3:B5"/>
    <mergeCell ref="C3:C5"/>
    <mergeCell ref="D3:K3"/>
    <mergeCell ref="L3:U3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printOptions headings="false" gridLines="false" gridLinesSet="true" horizontalCentered="false" verticalCentered="false"/>
  <pageMargins left="0.8" right="0.209722222222222" top="0.70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.71"/>
    <col collapsed="false" customWidth="true" hidden="false" outlineLevel="0" max="2" min="2" style="50" width="23.56"/>
    <col collapsed="false" customWidth="true" hidden="false" outlineLevel="0" max="3" min="3" style="50" width="9.85"/>
    <col collapsed="false" customWidth="true" hidden="false" outlineLevel="0" max="4" min="4" style="50" width="8.7"/>
    <col collapsed="false" customWidth="true" hidden="false" outlineLevel="0" max="5" min="5" style="50" width="7.99"/>
    <col collapsed="false" customWidth="true" hidden="false" outlineLevel="0" max="6" min="6" style="50" width="8.7"/>
    <col collapsed="false" customWidth="true" hidden="false" outlineLevel="0" max="7" min="7" style="50" width="7.99"/>
    <col collapsed="false" customWidth="true" hidden="false" outlineLevel="0" max="8" min="8" style="50" width="8.7"/>
    <col collapsed="false" customWidth="true" hidden="false" outlineLevel="0" max="9" min="9" style="50" width="7.99"/>
    <col collapsed="false" customWidth="true" hidden="false" outlineLevel="0" max="10" min="10" style="50" width="8.7"/>
    <col collapsed="false" customWidth="true" hidden="false" outlineLevel="0" max="11" min="11" style="50" width="7.99"/>
    <col collapsed="false" customWidth="true" hidden="false" outlineLevel="0" max="13" min="12" style="50" width="8.7"/>
    <col collapsed="false" customWidth="true" hidden="false" outlineLevel="0" max="14" min="14" style="50" width="6.99"/>
    <col collapsed="false" customWidth="true" hidden="false" outlineLevel="0" max="15" min="15" style="50" width="10.28"/>
    <col collapsed="false" customWidth="true" hidden="false" outlineLevel="0" max="16" min="16" style="50" width="6.99"/>
    <col collapsed="false" customWidth="true" hidden="false" outlineLevel="0" max="17" min="17" style="50" width="7.99"/>
    <col collapsed="false" customWidth="true" hidden="false" outlineLevel="0" max="18" min="18" style="50" width="6.99"/>
    <col collapsed="false" customWidth="true" hidden="false" outlineLevel="0" max="20" min="19" style="50" width="7.85"/>
    <col collapsed="false" customWidth="true" hidden="false" outlineLevel="0" max="21" min="21" style="50" width="7.99"/>
    <col collapsed="false" customWidth="true" hidden="false" outlineLevel="0" max="22" min="22" style="50" width="6.99"/>
    <col collapsed="false" customWidth="true" hidden="false" outlineLevel="0" max="23" min="23" style="50" width="8.41"/>
    <col collapsed="false" customWidth="true" hidden="false" outlineLevel="0" max="24" min="24" style="50" width="6.99"/>
    <col collapsed="false" customWidth="true" hidden="false" outlineLevel="0" max="25" min="25" style="50" width="7.99"/>
    <col collapsed="false" customWidth="true" hidden="false" outlineLevel="0" max="26" min="26" style="50" width="6.99"/>
    <col collapsed="false" customWidth="true" hidden="false" outlineLevel="0" max="27" min="27" style="50" width="7.85"/>
    <col collapsed="false" customWidth="true" hidden="false" outlineLevel="0" max="28" min="28" style="50" width="6.99"/>
    <col collapsed="false" customWidth="true" hidden="false" outlineLevel="0" max="29" min="29" style="50" width="7.85"/>
    <col collapsed="false" customWidth="true" hidden="false" outlineLevel="0" max="30" min="30" style="50" width="5.56"/>
    <col collapsed="false" customWidth="true" hidden="false" outlineLevel="0" max="31" min="31" style="50" width="6.99"/>
    <col collapsed="false" customWidth="true" hidden="false" outlineLevel="0" max="32" min="32" style="50" width="7.85"/>
    <col collapsed="false" customWidth="true" hidden="false" outlineLevel="0" max="33" min="33" style="50" width="6.99"/>
    <col collapsed="false" customWidth="true" hidden="false" outlineLevel="0" max="34" min="34" style="50" width="5.99"/>
    <col collapsed="false" customWidth="false" hidden="false" outlineLevel="0" max="257" min="35" style="50" width="9.14"/>
  </cols>
  <sheetData>
    <row r="1" s="53" customFormat="true" ht="30.75" hidden="false" customHeight="true" outlineLevel="0" collapsed="false">
      <c r="A1" s="51" t="s">
        <v>6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2" t="s">
        <v>70</v>
      </c>
      <c r="R1" s="52"/>
      <c r="S1" s="52"/>
      <c r="T1" s="52"/>
      <c r="U1" s="52"/>
      <c r="V1" s="52"/>
      <c r="W1" s="52"/>
      <c r="X1" s="52"/>
      <c r="Y1" s="52" t="s">
        <v>71</v>
      </c>
    </row>
    <row r="2" s="57" customFormat="true" ht="12.75" hidden="false" customHeight="false" outlineLevel="0" collapsed="false">
      <c r="A2" s="54" t="s">
        <v>72</v>
      </c>
      <c r="B2" s="54" t="s">
        <v>73</v>
      </c>
      <c r="C2" s="55" t="s">
        <v>74</v>
      </c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6" t="s">
        <v>75</v>
      </c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</row>
    <row r="3" s="57" customFormat="true" ht="12.75" hidden="false" customHeight="false" outlineLevel="0" collapsed="false">
      <c r="A3" s="54"/>
      <c r="B3" s="54"/>
      <c r="C3" s="54" t="s">
        <v>76</v>
      </c>
      <c r="D3" s="54"/>
      <c r="E3" s="54"/>
      <c r="F3" s="54"/>
      <c r="G3" s="54" t="s">
        <v>77</v>
      </c>
      <c r="H3" s="54"/>
      <c r="I3" s="54"/>
      <c r="J3" s="54"/>
      <c r="K3" s="54" t="s">
        <v>78</v>
      </c>
      <c r="L3" s="54"/>
      <c r="M3" s="54" t="s">
        <v>78</v>
      </c>
      <c r="N3" s="54" t="s">
        <v>78</v>
      </c>
      <c r="O3" s="54" t="s">
        <v>76</v>
      </c>
      <c r="P3" s="54"/>
      <c r="Q3" s="54"/>
      <c r="R3" s="54"/>
      <c r="S3" s="54"/>
      <c r="T3" s="54" t="s">
        <v>77</v>
      </c>
      <c r="U3" s="54"/>
      <c r="V3" s="54"/>
      <c r="W3" s="54"/>
      <c r="X3" s="54"/>
      <c r="Y3" s="54" t="s">
        <v>78</v>
      </c>
      <c r="Z3" s="54"/>
      <c r="AA3" s="54"/>
      <c r="AB3" s="54"/>
      <c r="AC3" s="54"/>
    </row>
    <row r="4" s="57" customFormat="true" ht="12.75" hidden="false" customHeight="false" outlineLevel="0" collapsed="false">
      <c r="A4" s="54"/>
      <c r="B4" s="54"/>
      <c r="C4" s="58" t="s">
        <v>8</v>
      </c>
      <c r="D4" s="54" t="s">
        <v>9</v>
      </c>
      <c r="E4" s="54" t="s">
        <v>79</v>
      </c>
      <c r="F4" s="54" t="s">
        <v>11</v>
      </c>
      <c r="G4" s="58" t="s">
        <v>8</v>
      </c>
      <c r="H4" s="54" t="s">
        <v>9</v>
      </c>
      <c r="I4" s="54" t="s">
        <v>79</v>
      </c>
      <c r="J4" s="54" t="s">
        <v>11</v>
      </c>
      <c r="K4" s="58" t="s">
        <v>8</v>
      </c>
      <c r="L4" s="54" t="s">
        <v>9</v>
      </c>
      <c r="M4" s="54" t="s">
        <v>79</v>
      </c>
      <c r="N4" s="54" t="s">
        <v>11</v>
      </c>
      <c r="O4" s="58" t="s">
        <v>12</v>
      </c>
      <c r="P4" s="54" t="s">
        <v>9</v>
      </c>
      <c r="Q4" s="54" t="s">
        <v>79</v>
      </c>
      <c r="R4" s="54" t="s">
        <v>11</v>
      </c>
      <c r="S4" s="54" t="s">
        <v>13</v>
      </c>
      <c r="T4" s="58" t="s">
        <v>12</v>
      </c>
      <c r="U4" s="54" t="s">
        <v>9</v>
      </c>
      <c r="V4" s="54" t="s">
        <v>79</v>
      </c>
      <c r="W4" s="54" t="s">
        <v>11</v>
      </c>
      <c r="X4" s="54" t="s">
        <v>13</v>
      </c>
      <c r="Y4" s="58" t="s">
        <v>12</v>
      </c>
      <c r="Z4" s="54" t="s">
        <v>9</v>
      </c>
      <c r="AA4" s="54" t="s">
        <v>79</v>
      </c>
      <c r="AB4" s="54" t="s">
        <v>11</v>
      </c>
      <c r="AC4" s="54" t="s">
        <v>13</v>
      </c>
    </row>
    <row r="5" customFormat="false" ht="21" hidden="false" customHeight="true" outlineLevel="0" collapsed="false">
      <c r="A5" s="59" t="n">
        <v>1</v>
      </c>
      <c r="B5" s="59" t="s">
        <v>16</v>
      </c>
      <c r="C5" s="60" t="n">
        <v>129</v>
      </c>
      <c r="D5" s="60" t="n">
        <v>136</v>
      </c>
      <c r="E5" s="60" t="n">
        <v>50</v>
      </c>
      <c r="F5" s="60" t="n">
        <v>4</v>
      </c>
      <c r="G5" s="60" t="n">
        <v>148</v>
      </c>
      <c r="H5" s="60" t="n">
        <v>75</v>
      </c>
      <c r="I5" s="60" t="n">
        <v>25</v>
      </c>
      <c r="J5" s="60" t="n">
        <v>0</v>
      </c>
      <c r="K5" s="60" t="n">
        <v>153</v>
      </c>
      <c r="L5" s="60" t="n">
        <v>112</v>
      </c>
      <c r="M5" s="60" t="n">
        <v>36</v>
      </c>
      <c r="N5" s="60" t="n">
        <v>0</v>
      </c>
      <c r="O5" s="60" t="n">
        <v>6</v>
      </c>
      <c r="P5" s="60" t="n">
        <v>48</v>
      </c>
      <c r="Q5" s="60" t="n">
        <v>97</v>
      </c>
      <c r="R5" s="60" t="n">
        <v>154</v>
      </c>
      <c r="S5" s="60" t="n">
        <v>14</v>
      </c>
      <c r="T5" s="60" t="n">
        <v>8</v>
      </c>
      <c r="U5" s="60" t="n">
        <v>48</v>
      </c>
      <c r="V5" s="60" t="n">
        <v>111</v>
      </c>
      <c r="W5" s="60" t="n">
        <v>79</v>
      </c>
      <c r="X5" s="60" t="n">
        <v>2</v>
      </c>
      <c r="Y5" s="60" t="n">
        <v>1</v>
      </c>
      <c r="Z5" s="60" t="n">
        <v>67</v>
      </c>
      <c r="AA5" s="60" t="n">
        <v>119</v>
      </c>
      <c r="AB5" s="60" t="n">
        <v>114</v>
      </c>
      <c r="AC5" s="60" t="n">
        <v>0</v>
      </c>
      <c r="AE5" s="50" t="n">
        <f aca="false">SUM(C5:F5)-SUM(O5:S5)</f>
        <v>0</v>
      </c>
      <c r="AF5" s="50" t="n">
        <f aca="false">SUM(G5:J5)-SUM(T5:X5)</f>
        <v>0</v>
      </c>
      <c r="AG5" s="50" t="n">
        <f aca="false">SUM(K5:N5)-SUM(Y5:AC5)</f>
        <v>0</v>
      </c>
    </row>
    <row r="6" customFormat="false" ht="21" hidden="false" customHeight="true" outlineLevel="0" collapsed="false">
      <c r="A6" s="59" t="n">
        <v>2</v>
      </c>
      <c r="B6" s="59" t="s">
        <v>17</v>
      </c>
      <c r="C6" s="60" t="n">
        <v>373</v>
      </c>
      <c r="D6" s="60" t="n">
        <v>94</v>
      </c>
      <c r="E6" s="60" t="n">
        <v>26</v>
      </c>
      <c r="F6" s="60" t="n">
        <v>7</v>
      </c>
      <c r="G6" s="60" t="n">
        <v>429</v>
      </c>
      <c r="H6" s="60" t="n">
        <v>60</v>
      </c>
      <c r="I6" s="60" t="n">
        <v>18</v>
      </c>
      <c r="J6" s="60" t="n">
        <v>3</v>
      </c>
      <c r="K6" s="60" t="n">
        <v>449</v>
      </c>
      <c r="L6" s="60" t="n">
        <v>55</v>
      </c>
      <c r="M6" s="60" t="n">
        <v>4</v>
      </c>
      <c r="N6" s="60" t="n">
        <v>0</v>
      </c>
      <c r="O6" s="60" t="n">
        <v>44</v>
      </c>
      <c r="P6" s="60" t="n">
        <v>191</v>
      </c>
      <c r="Q6" s="60" t="n">
        <v>163</v>
      </c>
      <c r="R6" s="60" t="n">
        <v>93</v>
      </c>
      <c r="S6" s="60" t="n">
        <v>9</v>
      </c>
      <c r="T6" s="60" t="n">
        <v>44</v>
      </c>
      <c r="U6" s="60" t="n">
        <v>205</v>
      </c>
      <c r="V6" s="60" t="n">
        <v>219</v>
      </c>
      <c r="W6" s="60" t="n">
        <v>42</v>
      </c>
      <c r="X6" s="60" t="n">
        <v>0</v>
      </c>
      <c r="Y6" s="60" t="n">
        <v>32</v>
      </c>
      <c r="Z6" s="60" t="n">
        <v>283</v>
      </c>
      <c r="AA6" s="60" t="n">
        <v>179</v>
      </c>
      <c r="AB6" s="60" t="n">
        <v>14</v>
      </c>
      <c r="AC6" s="60" t="n">
        <v>0</v>
      </c>
      <c r="AE6" s="50" t="n">
        <f aca="false">SUM(C6:F6)-SUM(O6:S6)</f>
        <v>0</v>
      </c>
      <c r="AF6" s="50" t="n">
        <f aca="false">SUM(G6:J6)-SUM(T6:X6)</f>
        <v>0</v>
      </c>
      <c r="AG6" s="50" t="n">
        <f aca="false">SUM(K6:N6)-SUM(Y6:AC6)</f>
        <v>0</v>
      </c>
    </row>
    <row r="7" customFormat="false" ht="21" hidden="false" customHeight="true" outlineLevel="0" collapsed="false">
      <c r="A7" s="59" t="n">
        <v>3</v>
      </c>
      <c r="B7" s="59" t="s">
        <v>18</v>
      </c>
      <c r="C7" s="60" t="n">
        <v>97</v>
      </c>
      <c r="D7" s="60" t="n">
        <v>43</v>
      </c>
      <c r="E7" s="60" t="n">
        <v>13</v>
      </c>
      <c r="F7" s="60" t="n">
        <v>0</v>
      </c>
      <c r="G7" s="60" t="n">
        <v>124</v>
      </c>
      <c r="H7" s="60" t="n">
        <v>56</v>
      </c>
      <c r="I7" s="60" t="n">
        <v>11</v>
      </c>
      <c r="J7" s="60" t="n">
        <v>0</v>
      </c>
      <c r="K7" s="60" t="n">
        <v>118</v>
      </c>
      <c r="L7" s="60" t="n">
        <v>37</v>
      </c>
      <c r="M7" s="60" t="n">
        <v>13</v>
      </c>
      <c r="N7" s="60" t="n">
        <v>0</v>
      </c>
      <c r="O7" s="60" t="n">
        <v>14</v>
      </c>
      <c r="P7" s="60" t="n">
        <v>44</v>
      </c>
      <c r="Q7" s="60" t="n">
        <v>62</v>
      </c>
      <c r="R7" s="60" t="n">
        <v>32</v>
      </c>
      <c r="S7" s="60" t="n">
        <v>1</v>
      </c>
      <c r="T7" s="60" t="n">
        <v>4</v>
      </c>
      <c r="U7" s="60" t="n">
        <v>72</v>
      </c>
      <c r="V7" s="60" t="n">
        <v>74</v>
      </c>
      <c r="W7" s="60" t="n">
        <v>41</v>
      </c>
      <c r="X7" s="60" t="n">
        <v>0</v>
      </c>
      <c r="Y7" s="60" t="n">
        <v>10</v>
      </c>
      <c r="Z7" s="60" t="n">
        <v>64</v>
      </c>
      <c r="AA7" s="60" t="n">
        <v>73</v>
      </c>
      <c r="AB7" s="60" t="n">
        <v>21</v>
      </c>
      <c r="AC7" s="60" t="n">
        <v>0</v>
      </c>
      <c r="AE7" s="50" t="n">
        <f aca="false">SUM(C7:F7)-SUM(O7:S7)</f>
        <v>0</v>
      </c>
      <c r="AF7" s="50" t="n">
        <f aca="false">SUM(G7:J7)-SUM(T7:X7)</f>
        <v>0</v>
      </c>
      <c r="AG7" s="50" t="n">
        <f aca="false">SUM(K7:N7)-SUM(Y7:AC7)</f>
        <v>0</v>
      </c>
    </row>
    <row r="8" customFormat="false" ht="21" hidden="false" customHeight="true" outlineLevel="0" collapsed="false">
      <c r="A8" s="59" t="n">
        <v>4</v>
      </c>
      <c r="B8" s="59" t="s">
        <v>19</v>
      </c>
      <c r="C8" s="60" t="n">
        <v>148</v>
      </c>
      <c r="D8" s="60" t="n">
        <v>141</v>
      </c>
      <c r="E8" s="60" t="n">
        <v>81</v>
      </c>
      <c r="F8" s="60" t="n">
        <v>81</v>
      </c>
      <c r="G8" s="60" t="n">
        <v>206</v>
      </c>
      <c r="H8" s="60" t="n">
        <v>161</v>
      </c>
      <c r="I8" s="60" t="n">
        <v>56</v>
      </c>
      <c r="J8" s="60" t="n">
        <v>22</v>
      </c>
      <c r="K8" s="60" t="n">
        <v>259</v>
      </c>
      <c r="L8" s="60" t="n">
        <v>128</v>
      </c>
      <c r="M8" s="60" t="n">
        <v>29</v>
      </c>
      <c r="N8" s="60" t="n">
        <v>1</v>
      </c>
      <c r="O8" s="60" t="n">
        <v>5</v>
      </c>
      <c r="P8" s="60" t="n">
        <v>63</v>
      </c>
      <c r="Q8" s="60" t="n">
        <v>173</v>
      </c>
      <c r="R8" s="60" t="n">
        <v>151</v>
      </c>
      <c r="S8" s="60" t="n">
        <v>59</v>
      </c>
      <c r="T8" s="60" t="n">
        <v>12</v>
      </c>
      <c r="U8" s="60" t="n">
        <v>110</v>
      </c>
      <c r="V8" s="60" t="n">
        <v>222</v>
      </c>
      <c r="W8" s="60" t="n">
        <v>100</v>
      </c>
      <c r="X8" s="60" t="n">
        <v>1</v>
      </c>
      <c r="Y8" s="60" t="n">
        <v>2</v>
      </c>
      <c r="Z8" s="60" t="n">
        <v>106</v>
      </c>
      <c r="AA8" s="60" t="n">
        <v>256</v>
      </c>
      <c r="AB8" s="60" t="n">
        <v>53</v>
      </c>
      <c r="AC8" s="60" t="n">
        <v>0</v>
      </c>
      <c r="AE8" s="50" t="n">
        <f aca="false">SUM(C8:F8)-SUM(O8:S8)</f>
        <v>0</v>
      </c>
      <c r="AF8" s="50" t="n">
        <f aca="false">SUM(G8:J8)-SUM(T8:X8)</f>
        <v>0</v>
      </c>
      <c r="AG8" s="50" t="n">
        <f aca="false">SUM(K8:N8)-SUM(Y8:AC8)</f>
        <v>0</v>
      </c>
    </row>
    <row r="9" customFormat="false" ht="21" hidden="false" customHeight="true" outlineLevel="0" collapsed="false">
      <c r="A9" s="59" t="n">
        <v>5</v>
      </c>
      <c r="B9" s="59" t="s">
        <v>20</v>
      </c>
      <c r="C9" s="60" t="n">
        <v>228</v>
      </c>
      <c r="D9" s="60" t="n">
        <v>156</v>
      </c>
      <c r="E9" s="60" t="n">
        <v>28</v>
      </c>
      <c r="F9" s="60" t="n">
        <v>5</v>
      </c>
      <c r="G9" s="60" t="n">
        <v>221</v>
      </c>
      <c r="H9" s="60" t="n">
        <v>100</v>
      </c>
      <c r="I9" s="60" t="n">
        <v>17</v>
      </c>
      <c r="J9" s="60" t="n">
        <v>1</v>
      </c>
      <c r="K9" s="60" t="n">
        <v>304</v>
      </c>
      <c r="L9" s="60" t="n">
        <v>25</v>
      </c>
      <c r="M9" s="60" t="n">
        <v>1</v>
      </c>
      <c r="N9" s="60" t="n">
        <v>0</v>
      </c>
      <c r="O9" s="60" t="n">
        <v>0</v>
      </c>
      <c r="P9" s="60" t="n">
        <v>31</v>
      </c>
      <c r="Q9" s="60" t="n">
        <v>258</v>
      </c>
      <c r="R9" s="60" t="n">
        <v>126</v>
      </c>
      <c r="S9" s="60" t="n">
        <v>2</v>
      </c>
      <c r="T9" s="60" t="n">
        <v>3</v>
      </c>
      <c r="U9" s="60" t="n">
        <v>80</v>
      </c>
      <c r="V9" s="60" t="n">
        <v>215</v>
      </c>
      <c r="W9" s="60" t="n">
        <v>40</v>
      </c>
      <c r="X9" s="60" t="n">
        <v>1</v>
      </c>
      <c r="Y9" s="60" t="n">
        <v>0</v>
      </c>
      <c r="Z9" s="60" t="n">
        <v>129</v>
      </c>
      <c r="AA9" s="60" t="n">
        <v>160</v>
      </c>
      <c r="AB9" s="60" t="n">
        <v>22</v>
      </c>
      <c r="AC9" s="60" t="n">
        <v>19</v>
      </c>
      <c r="AE9" s="50" t="n">
        <f aca="false">SUM(C9:F9)-SUM(O9:S9)</f>
        <v>0</v>
      </c>
      <c r="AF9" s="50" t="n">
        <f aca="false">SUM(G9:J9)-SUM(T9:X9)</f>
        <v>0</v>
      </c>
      <c r="AG9" s="50" t="n">
        <f aca="false">SUM(K9:N9)-SUM(Y9:AC9)</f>
        <v>0</v>
      </c>
    </row>
    <row r="10" customFormat="false" ht="21" hidden="false" customHeight="true" outlineLevel="0" collapsed="false">
      <c r="A10" s="59" t="n">
        <v>6</v>
      </c>
      <c r="B10" s="59" t="s">
        <v>21</v>
      </c>
      <c r="C10" s="60" t="n">
        <v>9</v>
      </c>
      <c r="D10" s="60" t="n">
        <v>6</v>
      </c>
      <c r="E10" s="60" t="n">
        <v>5</v>
      </c>
      <c r="F10" s="60" t="n">
        <v>0</v>
      </c>
      <c r="G10" s="60" t="n">
        <v>34</v>
      </c>
      <c r="H10" s="60" t="n">
        <v>15</v>
      </c>
      <c r="I10" s="60" t="n">
        <v>8</v>
      </c>
      <c r="J10" s="60" t="n">
        <v>1</v>
      </c>
      <c r="K10" s="60" t="n">
        <v>25</v>
      </c>
      <c r="L10" s="60" t="n">
        <v>17</v>
      </c>
      <c r="M10" s="60" t="n">
        <v>1</v>
      </c>
      <c r="N10" s="60" t="n">
        <v>0</v>
      </c>
      <c r="O10" s="60" t="n">
        <v>0</v>
      </c>
      <c r="P10" s="60" t="n">
        <v>3</v>
      </c>
      <c r="Q10" s="60" t="n">
        <v>10</v>
      </c>
      <c r="R10" s="60" t="n">
        <v>7</v>
      </c>
      <c r="S10" s="60" t="n">
        <v>0</v>
      </c>
      <c r="T10" s="60" t="n">
        <v>2</v>
      </c>
      <c r="U10" s="60" t="n">
        <v>27</v>
      </c>
      <c r="V10" s="60" t="n">
        <v>27</v>
      </c>
      <c r="W10" s="60" t="n">
        <v>1</v>
      </c>
      <c r="X10" s="60" t="n">
        <v>1</v>
      </c>
      <c r="Y10" s="60" t="n">
        <v>3</v>
      </c>
      <c r="Z10" s="60" t="n">
        <v>25</v>
      </c>
      <c r="AA10" s="60" t="n">
        <v>15</v>
      </c>
      <c r="AB10" s="60" t="n">
        <v>0</v>
      </c>
      <c r="AC10" s="60" t="n">
        <v>0</v>
      </c>
      <c r="AE10" s="50" t="n">
        <f aca="false">SUM(C10:F10)-SUM(O10:S10)</f>
        <v>0</v>
      </c>
      <c r="AF10" s="50" t="n">
        <f aca="false">SUM(G10:J10)-SUM(T10:X10)</f>
        <v>0</v>
      </c>
      <c r="AG10" s="50" t="n">
        <f aca="false">SUM(K10:N10)-SUM(Y10:AC10)</f>
        <v>0</v>
      </c>
    </row>
    <row r="11" customFormat="false" ht="21" hidden="false" customHeight="true" outlineLevel="0" collapsed="false">
      <c r="A11" s="59" t="n">
        <v>7</v>
      </c>
      <c r="B11" s="59" t="s">
        <v>22</v>
      </c>
      <c r="C11" s="60" t="n">
        <v>8</v>
      </c>
      <c r="D11" s="60" t="n">
        <v>17</v>
      </c>
      <c r="E11" s="60" t="n">
        <v>16</v>
      </c>
      <c r="F11" s="60" t="n">
        <v>1</v>
      </c>
      <c r="G11" s="60" t="n">
        <v>57</v>
      </c>
      <c r="H11" s="60" t="n">
        <v>73</v>
      </c>
      <c r="I11" s="60" t="n">
        <v>64</v>
      </c>
      <c r="J11" s="60" t="n">
        <v>3</v>
      </c>
      <c r="K11" s="60" t="n">
        <v>76</v>
      </c>
      <c r="L11" s="60" t="n">
        <v>72</v>
      </c>
      <c r="M11" s="60" t="n">
        <v>31</v>
      </c>
      <c r="N11" s="60" t="n">
        <v>0</v>
      </c>
      <c r="O11" s="60" t="n">
        <v>0</v>
      </c>
      <c r="P11" s="60" t="n">
        <v>4</v>
      </c>
      <c r="Q11" s="60" t="n">
        <v>23</v>
      </c>
      <c r="R11" s="60" t="n">
        <v>15</v>
      </c>
      <c r="S11" s="60" t="n">
        <v>0</v>
      </c>
      <c r="T11" s="60" t="n">
        <v>4</v>
      </c>
      <c r="U11" s="60" t="n">
        <v>26</v>
      </c>
      <c r="V11" s="60" t="n">
        <v>85</v>
      </c>
      <c r="W11" s="60" t="n">
        <v>80</v>
      </c>
      <c r="X11" s="60" t="n">
        <v>2</v>
      </c>
      <c r="Y11" s="60" t="n">
        <v>0</v>
      </c>
      <c r="Z11" s="60" t="n">
        <v>17</v>
      </c>
      <c r="AA11" s="60" t="n">
        <v>106</v>
      </c>
      <c r="AB11" s="60" t="n">
        <v>56</v>
      </c>
      <c r="AC11" s="60" t="n">
        <v>0</v>
      </c>
      <c r="AE11" s="50" t="n">
        <f aca="false">SUM(C11:F11)-SUM(O11:S11)</f>
        <v>0</v>
      </c>
      <c r="AF11" s="50" t="n">
        <f aca="false">SUM(G11:J11)-SUM(T11:X11)</f>
        <v>0</v>
      </c>
      <c r="AG11" s="50" t="n">
        <f aca="false">SUM(K11:N11)-SUM(Y11:AC11)</f>
        <v>0</v>
      </c>
    </row>
    <row r="12" customFormat="false" ht="21" hidden="false" customHeight="true" outlineLevel="0" collapsed="false">
      <c r="A12" s="59" t="n">
        <v>8</v>
      </c>
      <c r="B12" s="59" t="s">
        <v>23</v>
      </c>
      <c r="C12" s="60" t="n">
        <v>94</v>
      </c>
      <c r="D12" s="60" t="n">
        <v>5</v>
      </c>
      <c r="E12" s="60" t="n">
        <v>0</v>
      </c>
      <c r="F12" s="60" t="n">
        <v>0</v>
      </c>
      <c r="G12" s="60" t="n">
        <v>90</v>
      </c>
      <c r="H12" s="60" t="n">
        <v>6</v>
      </c>
      <c r="I12" s="60" t="n">
        <v>0</v>
      </c>
      <c r="J12" s="60" t="n">
        <v>4</v>
      </c>
      <c r="K12" s="60" t="n">
        <v>82</v>
      </c>
      <c r="L12" s="60" t="n">
        <v>14</v>
      </c>
      <c r="M12" s="60" t="n">
        <v>3</v>
      </c>
      <c r="N12" s="60" t="n">
        <v>0</v>
      </c>
      <c r="O12" s="60" t="n">
        <v>4</v>
      </c>
      <c r="P12" s="60" t="n">
        <v>49</v>
      </c>
      <c r="Q12" s="60" t="n">
        <v>44</v>
      </c>
      <c r="R12" s="60" t="n">
        <v>2</v>
      </c>
      <c r="S12" s="60" t="n">
        <v>0</v>
      </c>
      <c r="T12" s="60" t="n">
        <v>6</v>
      </c>
      <c r="U12" s="60" t="n">
        <v>41</v>
      </c>
      <c r="V12" s="60" t="n">
        <v>51</v>
      </c>
      <c r="W12" s="60" t="n">
        <v>2</v>
      </c>
      <c r="X12" s="60" t="n">
        <v>0</v>
      </c>
      <c r="Y12" s="60" t="n">
        <v>1</v>
      </c>
      <c r="Z12" s="60" t="n">
        <v>31</v>
      </c>
      <c r="AA12" s="60" t="n">
        <v>66</v>
      </c>
      <c r="AB12" s="60" t="n">
        <v>1</v>
      </c>
      <c r="AC12" s="60" t="n">
        <v>0</v>
      </c>
      <c r="AE12" s="50" t="n">
        <f aca="false">SUM(C12:F12)-SUM(O12:S12)</f>
        <v>0</v>
      </c>
      <c r="AF12" s="50" t="n">
        <f aca="false">SUM(G12:J12)-SUM(T12:X12)</f>
        <v>0</v>
      </c>
      <c r="AG12" s="50" t="n">
        <f aca="false">SUM(K12:N12)-SUM(Y12:AC12)</f>
        <v>0</v>
      </c>
    </row>
    <row r="13" customFormat="false" ht="21" hidden="false" customHeight="true" outlineLevel="0" collapsed="false">
      <c r="A13" s="59" t="n">
        <v>9</v>
      </c>
      <c r="B13" s="59" t="s">
        <v>24</v>
      </c>
      <c r="C13" s="60" t="n">
        <v>358</v>
      </c>
      <c r="D13" s="60" t="n">
        <v>188</v>
      </c>
      <c r="E13" s="60" t="n">
        <v>25</v>
      </c>
      <c r="F13" s="60" t="n">
        <v>2</v>
      </c>
      <c r="G13" s="60" t="n">
        <v>439</v>
      </c>
      <c r="H13" s="60" t="n">
        <v>135</v>
      </c>
      <c r="I13" s="60" t="n">
        <v>31</v>
      </c>
      <c r="J13" s="60" t="n">
        <v>3</v>
      </c>
      <c r="K13" s="60" t="n">
        <v>476</v>
      </c>
      <c r="L13" s="60" t="n">
        <v>80</v>
      </c>
      <c r="M13" s="60" t="n">
        <v>12</v>
      </c>
      <c r="N13" s="60" t="n">
        <v>0</v>
      </c>
      <c r="O13" s="60" t="n">
        <v>31</v>
      </c>
      <c r="P13" s="60" t="n">
        <v>162</v>
      </c>
      <c r="Q13" s="60" t="n">
        <v>283</v>
      </c>
      <c r="R13" s="60" t="n">
        <v>89</v>
      </c>
      <c r="S13" s="60" t="n">
        <v>8</v>
      </c>
      <c r="T13" s="60" t="n">
        <v>28</v>
      </c>
      <c r="U13" s="60" t="n">
        <v>238</v>
      </c>
      <c r="V13" s="60" t="n">
        <v>291</v>
      </c>
      <c r="W13" s="60" t="n">
        <v>51</v>
      </c>
      <c r="X13" s="60" t="n">
        <v>0</v>
      </c>
      <c r="Y13" s="60" t="n">
        <v>25</v>
      </c>
      <c r="Z13" s="60" t="n">
        <v>314</v>
      </c>
      <c r="AA13" s="60" t="n">
        <v>203</v>
      </c>
      <c r="AB13" s="60" t="n">
        <v>26</v>
      </c>
      <c r="AC13" s="60" t="n">
        <v>0</v>
      </c>
      <c r="AE13" s="50" t="n">
        <f aca="false">SUM(C13:F13)-SUM(O13:S13)</f>
        <v>0</v>
      </c>
      <c r="AF13" s="50" t="n">
        <f aca="false">SUM(G13:J13)-SUM(T13:X13)</f>
        <v>0</v>
      </c>
      <c r="AG13" s="50" t="n">
        <f aca="false">SUM(K13:N13)-SUM(Y13:AC13)</f>
        <v>0</v>
      </c>
    </row>
    <row r="14" customFormat="false" ht="21" hidden="false" customHeight="true" outlineLevel="0" collapsed="false">
      <c r="A14" s="59" t="n">
        <v>10</v>
      </c>
      <c r="B14" s="59" t="s">
        <v>25</v>
      </c>
      <c r="C14" s="60" t="n">
        <v>151</v>
      </c>
      <c r="D14" s="60" t="n">
        <v>107</v>
      </c>
      <c r="E14" s="60" t="n">
        <v>57</v>
      </c>
      <c r="F14" s="60" t="n">
        <v>3</v>
      </c>
      <c r="G14" s="60" t="n">
        <v>221</v>
      </c>
      <c r="H14" s="60" t="n">
        <v>141</v>
      </c>
      <c r="I14" s="60" t="n">
        <v>32</v>
      </c>
      <c r="J14" s="60" t="n">
        <v>1</v>
      </c>
      <c r="K14" s="60" t="n">
        <v>257</v>
      </c>
      <c r="L14" s="60" t="n">
        <v>113</v>
      </c>
      <c r="M14" s="60" t="n">
        <v>9</v>
      </c>
      <c r="N14" s="60" t="n">
        <v>1</v>
      </c>
      <c r="O14" s="60" t="n">
        <v>4</v>
      </c>
      <c r="P14" s="60" t="n">
        <v>53</v>
      </c>
      <c r="Q14" s="60" t="n">
        <v>195</v>
      </c>
      <c r="R14" s="60" t="n">
        <v>62</v>
      </c>
      <c r="S14" s="60" t="n">
        <v>4</v>
      </c>
      <c r="T14" s="60" t="n">
        <v>13</v>
      </c>
      <c r="U14" s="60" t="n">
        <v>139</v>
      </c>
      <c r="V14" s="60" t="n">
        <v>197</v>
      </c>
      <c r="W14" s="60" t="n">
        <v>45</v>
      </c>
      <c r="X14" s="60" t="n">
        <v>1</v>
      </c>
      <c r="Y14" s="60" t="n">
        <v>3</v>
      </c>
      <c r="Z14" s="60" t="n">
        <v>123</v>
      </c>
      <c r="AA14" s="60" t="n">
        <v>187</v>
      </c>
      <c r="AB14" s="60" t="n">
        <v>67</v>
      </c>
      <c r="AC14" s="60" t="n">
        <v>0</v>
      </c>
      <c r="AE14" s="50" t="n">
        <f aca="false">SUM(C14:F14)-SUM(O14:S14)</f>
        <v>0</v>
      </c>
      <c r="AF14" s="50" t="n">
        <f aca="false">SUM(G14:J14)-SUM(T14:X14)</f>
        <v>0</v>
      </c>
      <c r="AG14" s="50" t="n">
        <f aca="false">SUM(K14:N14)-SUM(Y14:AC14)</f>
        <v>0</v>
      </c>
    </row>
    <row r="15" customFormat="false" ht="21" hidden="false" customHeight="true" outlineLevel="0" collapsed="false">
      <c r="A15" s="59" t="n">
        <v>11</v>
      </c>
      <c r="B15" s="59" t="s">
        <v>26</v>
      </c>
      <c r="C15" s="60" t="n">
        <v>376</v>
      </c>
      <c r="D15" s="60" t="n">
        <v>148</v>
      </c>
      <c r="E15" s="60" t="n">
        <v>46</v>
      </c>
      <c r="F15" s="60" t="n">
        <v>3</v>
      </c>
      <c r="G15" s="60" t="n">
        <v>411</v>
      </c>
      <c r="H15" s="60" t="n">
        <v>127</v>
      </c>
      <c r="I15" s="60" t="n">
        <v>50</v>
      </c>
      <c r="J15" s="60" t="n">
        <v>7</v>
      </c>
      <c r="K15" s="60" t="n">
        <v>434</v>
      </c>
      <c r="L15" s="60" t="n">
        <v>100</v>
      </c>
      <c r="M15" s="60" t="n">
        <v>15</v>
      </c>
      <c r="N15" s="60" t="n">
        <v>0</v>
      </c>
      <c r="O15" s="60" t="n">
        <v>23</v>
      </c>
      <c r="P15" s="60" t="n">
        <v>142</v>
      </c>
      <c r="Q15" s="60" t="n">
        <v>367</v>
      </c>
      <c r="R15" s="60" t="n">
        <v>37</v>
      </c>
      <c r="S15" s="60" t="n">
        <v>4</v>
      </c>
      <c r="T15" s="60" t="n">
        <v>27</v>
      </c>
      <c r="U15" s="60" t="n">
        <v>246</v>
      </c>
      <c r="V15" s="60" t="n">
        <v>294</v>
      </c>
      <c r="W15" s="60" t="n">
        <v>26</v>
      </c>
      <c r="X15" s="60" t="n">
        <v>2</v>
      </c>
      <c r="Y15" s="60" t="n">
        <v>5</v>
      </c>
      <c r="Z15" s="60" t="n">
        <v>219</v>
      </c>
      <c r="AA15" s="60" t="n">
        <v>312</v>
      </c>
      <c r="AB15" s="60" t="n">
        <v>11</v>
      </c>
      <c r="AC15" s="60" t="n">
        <v>2</v>
      </c>
      <c r="AE15" s="50" t="n">
        <f aca="false">SUM(C15:F15)-SUM(O15:S15)</f>
        <v>0</v>
      </c>
      <c r="AF15" s="50" t="n">
        <f aca="false">SUM(G15:J15)-SUM(T15:X15)</f>
        <v>0</v>
      </c>
      <c r="AG15" s="50" t="n">
        <f aca="false">SUM(K15:N15)-SUM(Y15:AC15)</f>
        <v>0</v>
      </c>
    </row>
    <row r="16" customFormat="false" ht="21" hidden="false" customHeight="true" outlineLevel="0" collapsed="false">
      <c r="A16" s="59" t="n">
        <v>12</v>
      </c>
      <c r="B16" s="59" t="s">
        <v>27</v>
      </c>
      <c r="C16" s="60" t="n">
        <v>495</v>
      </c>
      <c r="D16" s="60" t="n">
        <v>101</v>
      </c>
      <c r="E16" s="60" t="n">
        <v>9</v>
      </c>
      <c r="F16" s="60" t="n">
        <v>1</v>
      </c>
      <c r="G16" s="60" t="n">
        <v>542</v>
      </c>
      <c r="H16" s="60" t="n">
        <v>85</v>
      </c>
      <c r="I16" s="60" t="n">
        <v>6</v>
      </c>
      <c r="J16" s="60" t="n">
        <v>1</v>
      </c>
      <c r="K16" s="60" t="n">
        <v>563</v>
      </c>
      <c r="L16" s="60" t="n">
        <v>52</v>
      </c>
      <c r="M16" s="60" t="n">
        <v>3</v>
      </c>
      <c r="N16" s="60" t="n">
        <v>0</v>
      </c>
      <c r="O16" s="60" t="n">
        <v>83</v>
      </c>
      <c r="P16" s="60" t="n">
        <v>404</v>
      </c>
      <c r="Q16" s="60" t="n">
        <v>116</v>
      </c>
      <c r="R16" s="60" t="n">
        <v>3</v>
      </c>
      <c r="S16" s="60" t="n">
        <v>0</v>
      </c>
      <c r="T16" s="60" t="n">
        <v>125</v>
      </c>
      <c r="U16" s="60" t="n">
        <v>440</v>
      </c>
      <c r="V16" s="60" t="n">
        <v>68</v>
      </c>
      <c r="W16" s="60" t="n">
        <v>1</v>
      </c>
      <c r="X16" s="60" t="n">
        <v>0</v>
      </c>
      <c r="Y16" s="60" t="n">
        <v>59</v>
      </c>
      <c r="Z16" s="60" t="n">
        <v>442</v>
      </c>
      <c r="AA16" s="60" t="n">
        <v>112</v>
      </c>
      <c r="AB16" s="60" t="n">
        <v>5</v>
      </c>
      <c r="AC16" s="60" t="n">
        <v>0</v>
      </c>
      <c r="AE16" s="50" t="n">
        <f aca="false">SUM(C16:F16)-SUM(O16:S16)</f>
        <v>0</v>
      </c>
      <c r="AF16" s="50" t="n">
        <f aca="false">SUM(G16:J16)-SUM(T16:X16)</f>
        <v>0</v>
      </c>
      <c r="AG16" s="50" t="n">
        <f aca="false">SUM(K16:N16)-SUM(Y16:AC16)</f>
        <v>0</v>
      </c>
    </row>
    <row r="17" customFormat="false" ht="21" hidden="false" customHeight="true" outlineLevel="0" collapsed="false">
      <c r="A17" s="59" t="n">
        <v>13</v>
      </c>
      <c r="B17" s="59" t="s">
        <v>28</v>
      </c>
      <c r="C17" s="60" t="n">
        <v>159</v>
      </c>
      <c r="D17" s="60" t="n">
        <v>68</v>
      </c>
      <c r="E17" s="60" t="n">
        <v>30</v>
      </c>
      <c r="F17" s="60" t="n">
        <v>3</v>
      </c>
      <c r="G17" s="60" t="n">
        <v>190</v>
      </c>
      <c r="H17" s="60" t="n">
        <v>60</v>
      </c>
      <c r="I17" s="60" t="n">
        <v>3</v>
      </c>
      <c r="J17" s="60" t="n">
        <v>0</v>
      </c>
      <c r="K17" s="60" t="n">
        <v>206</v>
      </c>
      <c r="L17" s="60" t="n">
        <v>42</v>
      </c>
      <c r="M17" s="60" t="n">
        <v>3</v>
      </c>
      <c r="N17" s="60" t="n">
        <v>0</v>
      </c>
      <c r="O17" s="60" t="n">
        <v>13</v>
      </c>
      <c r="P17" s="60" t="n">
        <v>74</v>
      </c>
      <c r="Q17" s="60" t="n">
        <v>91</v>
      </c>
      <c r="R17" s="60" t="n">
        <v>62</v>
      </c>
      <c r="S17" s="60" t="n">
        <v>20</v>
      </c>
      <c r="T17" s="60" t="n">
        <v>10</v>
      </c>
      <c r="U17" s="60" t="n">
        <v>87</v>
      </c>
      <c r="V17" s="60" t="n">
        <v>116</v>
      </c>
      <c r="W17" s="60" t="n">
        <v>40</v>
      </c>
      <c r="X17" s="60" t="n">
        <v>0</v>
      </c>
      <c r="Y17" s="60" t="n">
        <v>2</v>
      </c>
      <c r="Z17" s="60" t="n">
        <v>66</v>
      </c>
      <c r="AA17" s="60" t="n">
        <v>146</v>
      </c>
      <c r="AB17" s="60" t="n">
        <v>37</v>
      </c>
      <c r="AC17" s="60" t="n">
        <v>0</v>
      </c>
      <c r="AE17" s="50" t="n">
        <f aca="false">SUM(C17:F17)-SUM(O17:S17)</f>
        <v>0</v>
      </c>
      <c r="AF17" s="50" t="n">
        <f aca="false">SUM(G17:J17)-SUM(T17:X17)</f>
        <v>0</v>
      </c>
      <c r="AG17" s="50" t="n">
        <f aca="false">SUM(K17:N17)-SUM(Y17:AC17)</f>
        <v>0</v>
      </c>
    </row>
    <row r="18" customFormat="false" ht="21" hidden="false" customHeight="true" outlineLevel="0" collapsed="false">
      <c r="A18" s="59" t="n">
        <v>14</v>
      </c>
      <c r="B18" s="59" t="s">
        <v>29</v>
      </c>
      <c r="C18" s="60" t="n">
        <v>110</v>
      </c>
      <c r="D18" s="60" t="n">
        <v>17</v>
      </c>
      <c r="E18" s="60" t="n">
        <v>0</v>
      </c>
      <c r="F18" s="60" t="n">
        <v>0</v>
      </c>
      <c r="G18" s="60" t="n">
        <v>75</v>
      </c>
      <c r="H18" s="60" t="n">
        <v>11</v>
      </c>
      <c r="I18" s="60" t="n">
        <v>1</v>
      </c>
      <c r="J18" s="60" t="n">
        <v>0</v>
      </c>
      <c r="K18" s="60" t="n">
        <v>80</v>
      </c>
      <c r="L18" s="60" t="n">
        <v>18</v>
      </c>
      <c r="M18" s="60" t="n">
        <v>0</v>
      </c>
      <c r="N18" s="60" t="n">
        <v>0</v>
      </c>
      <c r="O18" s="60" t="n">
        <v>0</v>
      </c>
      <c r="P18" s="60" t="n">
        <v>25</v>
      </c>
      <c r="Q18" s="60" t="n">
        <v>92</v>
      </c>
      <c r="R18" s="60" t="n">
        <v>10</v>
      </c>
      <c r="S18" s="60" t="n">
        <v>0</v>
      </c>
      <c r="T18" s="60" t="n">
        <v>2</v>
      </c>
      <c r="U18" s="60" t="n">
        <v>10</v>
      </c>
      <c r="V18" s="60" t="n">
        <v>65</v>
      </c>
      <c r="W18" s="60" t="n">
        <v>10</v>
      </c>
      <c r="X18" s="60" t="n">
        <v>0</v>
      </c>
      <c r="Y18" s="60" t="n">
        <v>1</v>
      </c>
      <c r="Z18" s="60" t="n">
        <v>11</v>
      </c>
      <c r="AA18" s="60" t="n">
        <v>70</v>
      </c>
      <c r="AB18" s="60" t="n">
        <v>16</v>
      </c>
      <c r="AC18" s="60" t="n">
        <v>0</v>
      </c>
      <c r="AE18" s="50" t="n">
        <f aca="false">SUM(C18:F18)-SUM(O18:S18)</f>
        <v>0</v>
      </c>
      <c r="AF18" s="50" t="n">
        <f aca="false">SUM(G18:J18)-SUM(T18:X18)</f>
        <v>0</v>
      </c>
      <c r="AG18" s="50" t="n">
        <f aca="false">SUM(K18:N18)-SUM(Y18:AC18)</f>
        <v>0</v>
      </c>
    </row>
    <row r="19" customFormat="false" ht="21" hidden="false" customHeight="true" outlineLevel="0" collapsed="false">
      <c r="A19" s="59" t="n">
        <v>15</v>
      </c>
      <c r="B19" s="59" t="s">
        <v>30</v>
      </c>
      <c r="C19" s="60" t="n">
        <v>64</v>
      </c>
      <c r="D19" s="60" t="n">
        <v>52</v>
      </c>
      <c r="E19" s="60" t="n">
        <v>2</v>
      </c>
      <c r="F19" s="60" t="n">
        <v>0</v>
      </c>
      <c r="G19" s="60" t="n">
        <v>71</v>
      </c>
      <c r="H19" s="60" t="n">
        <v>39</v>
      </c>
      <c r="I19" s="60" t="n">
        <v>1</v>
      </c>
      <c r="J19" s="60" t="n">
        <v>0</v>
      </c>
      <c r="K19" s="60" t="n">
        <v>92</v>
      </c>
      <c r="L19" s="60" t="n">
        <v>25</v>
      </c>
      <c r="M19" s="60" t="n">
        <v>1</v>
      </c>
      <c r="N19" s="60" t="n">
        <v>0</v>
      </c>
      <c r="O19" s="60" t="n">
        <v>0</v>
      </c>
      <c r="P19" s="60" t="n">
        <v>14</v>
      </c>
      <c r="Q19" s="60" t="n">
        <v>58</v>
      </c>
      <c r="R19" s="60" t="n">
        <v>46</v>
      </c>
      <c r="S19" s="60" t="n">
        <v>0</v>
      </c>
      <c r="T19" s="60" t="n">
        <v>0</v>
      </c>
      <c r="U19" s="60" t="n">
        <v>7</v>
      </c>
      <c r="V19" s="60" t="n">
        <v>68</v>
      </c>
      <c r="W19" s="60" t="n">
        <v>36</v>
      </c>
      <c r="X19" s="60" t="n">
        <v>0</v>
      </c>
      <c r="Y19" s="60" t="n">
        <v>1</v>
      </c>
      <c r="Z19" s="60" t="n">
        <v>11</v>
      </c>
      <c r="AA19" s="60" t="n">
        <v>83</v>
      </c>
      <c r="AB19" s="60" t="n">
        <v>23</v>
      </c>
      <c r="AC19" s="60" t="n">
        <v>0</v>
      </c>
      <c r="AE19" s="50" t="n">
        <f aca="false">SUM(C19:F19)-SUM(O19:S19)</f>
        <v>0</v>
      </c>
      <c r="AF19" s="50" t="n">
        <f aca="false">SUM(G19:J19)-SUM(T19:X19)</f>
        <v>0</v>
      </c>
      <c r="AG19" s="50" t="n">
        <f aca="false">SUM(K19:N19)-SUM(Y19:AC19)</f>
        <v>0</v>
      </c>
    </row>
    <row r="20" customFormat="false" ht="21" hidden="false" customHeight="true" outlineLevel="0" collapsed="false">
      <c r="A20" s="59" t="n">
        <v>16</v>
      </c>
      <c r="B20" s="59" t="s">
        <v>31</v>
      </c>
      <c r="C20" s="60" t="n">
        <v>271</v>
      </c>
      <c r="D20" s="60" t="n">
        <v>116</v>
      </c>
      <c r="E20" s="60" t="n">
        <v>72</v>
      </c>
      <c r="F20" s="60" t="n">
        <v>10</v>
      </c>
      <c r="G20" s="60" t="n">
        <v>268</v>
      </c>
      <c r="H20" s="60" t="n">
        <v>110</v>
      </c>
      <c r="I20" s="60" t="n">
        <v>39</v>
      </c>
      <c r="J20" s="60" t="n">
        <v>9</v>
      </c>
      <c r="K20" s="60" t="n">
        <v>293</v>
      </c>
      <c r="L20" s="60" t="n">
        <v>125</v>
      </c>
      <c r="M20" s="60" t="n">
        <v>32</v>
      </c>
      <c r="N20" s="60" t="n">
        <v>0</v>
      </c>
      <c r="O20" s="60" t="n">
        <v>50</v>
      </c>
      <c r="P20" s="60" t="n">
        <v>153</v>
      </c>
      <c r="Q20" s="60" t="n">
        <v>215</v>
      </c>
      <c r="R20" s="60" t="n">
        <v>51</v>
      </c>
      <c r="S20" s="60" t="n">
        <v>0</v>
      </c>
      <c r="T20" s="60" t="n">
        <v>17</v>
      </c>
      <c r="U20" s="60" t="n">
        <v>197</v>
      </c>
      <c r="V20" s="60" t="n">
        <v>190</v>
      </c>
      <c r="W20" s="60" t="n">
        <v>22</v>
      </c>
      <c r="X20" s="60" t="n">
        <v>0</v>
      </c>
      <c r="Y20" s="60" t="n">
        <v>12</v>
      </c>
      <c r="Z20" s="60" t="n">
        <v>299</v>
      </c>
      <c r="AA20" s="60" t="n">
        <v>136</v>
      </c>
      <c r="AB20" s="60" t="n">
        <v>3</v>
      </c>
      <c r="AC20" s="60" t="n">
        <v>0</v>
      </c>
      <c r="AE20" s="50" t="n">
        <f aca="false">SUM(C20:F20)-SUM(O20:S20)</f>
        <v>0</v>
      </c>
      <c r="AF20" s="50" t="n">
        <f aca="false">SUM(G20:J20)-SUM(T20:X20)</f>
        <v>0</v>
      </c>
      <c r="AG20" s="50" t="n">
        <f aca="false">SUM(K20:N20)-SUM(Y20:AC20)</f>
        <v>0</v>
      </c>
    </row>
    <row r="21" customFormat="false" ht="21" hidden="false" customHeight="true" outlineLevel="0" collapsed="false">
      <c r="A21" s="59" t="n">
        <v>17</v>
      </c>
      <c r="B21" s="59" t="s">
        <v>32</v>
      </c>
      <c r="C21" s="60" t="n">
        <v>160</v>
      </c>
      <c r="D21" s="60" t="n">
        <v>115</v>
      </c>
      <c r="E21" s="60" t="n">
        <v>41</v>
      </c>
      <c r="F21" s="60" t="n">
        <v>10</v>
      </c>
      <c r="G21" s="60" t="n">
        <v>180</v>
      </c>
      <c r="H21" s="60" t="n">
        <v>95</v>
      </c>
      <c r="I21" s="60" t="n">
        <v>19</v>
      </c>
      <c r="J21" s="60" t="n">
        <v>5</v>
      </c>
      <c r="K21" s="60" t="n">
        <v>179</v>
      </c>
      <c r="L21" s="60" t="n">
        <v>75</v>
      </c>
      <c r="M21" s="60" t="n">
        <v>14</v>
      </c>
      <c r="N21" s="60" t="n">
        <v>0</v>
      </c>
      <c r="O21" s="60" t="n">
        <v>14</v>
      </c>
      <c r="P21" s="60" t="n">
        <v>73</v>
      </c>
      <c r="Q21" s="60" t="n">
        <v>152</v>
      </c>
      <c r="R21" s="60" t="n">
        <v>77</v>
      </c>
      <c r="S21" s="60" t="n">
        <v>10</v>
      </c>
      <c r="T21" s="60" t="n">
        <v>15</v>
      </c>
      <c r="U21" s="60" t="n">
        <v>92</v>
      </c>
      <c r="V21" s="60" t="n">
        <v>173</v>
      </c>
      <c r="W21" s="60" t="n">
        <v>19</v>
      </c>
      <c r="X21" s="60" t="n">
        <v>0</v>
      </c>
      <c r="Y21" s="60" t="n">
        <v>2</v>
      </c>
      <c r="Z21" s="60" t="n">
        <v>61</v>
      </c>
      <c r="AA21" s="60" t="n">
        <v>176</v>
      </c>
      <c r="AB21" s="60" t="n">
        <v>29</v>
      </c>
      <c r="AC21" s="60" t="n">
        <v>0</v>
      </c>
      <c r="AE21" s="50" t="n">
        <f aca="false">SUM(C21:F21)-SUM(O21:S21)</f>
        <v>0</v>
      </c>
      <c r="AF21" s="50" t="n">
        <f aca="false">SUM(G21:J21)-SUM(T21:X21)</f>
        <v>0</v>
      </c>
      <c r="AG21" s="50" t="n">
        <f aca="false">SUM(K21:N21)-SUM(Y21:AC21)</f>
        <v>0</v>
      </c>
    </row>
    <row r="22" customFormat="false" ht="21" hidden="false" customHeight="true" outlineLevel="0" collapsed="false">
      <c r="A22" s="59" t="n">
        <v>18</v>
      </c>
      <c r="B22" s="59" t="s">
        <v>33</v>
      </c>
      <c r="C22" s="60" t="n">
        <v>239</v>
      </c>
      <c r="D22" s="60" t="n">
        <v>120</v>
      </c>
      <c r="E22" s="60" t="n">
        <v>42</v>
      </c>
      <c r="F22" s="60" t="n">
        <v>4</v>
      </c>
      <c r="G22" s="60" t="n">
        <v>280</v>
      </c>
      <c r="H22" s="60" t="n">
        <v>80</v>
      </c>
      <c r="I22" s="60" t="n">
        <v>22</v>
      </c>
      <c r="J22" s="60" t="n">
        <v>3</v>
      </c>
      <c r="K22" s="60" t="n">
        <v>283</v>
      </c>
      <c r="L22" s="60" t="n">
        <v>84</v>
      </c>
      <c r="M22" s="60" t="n">
        <v>2</v>
      </c>
      <c r="N22" s="60" t="n">
        <v>0</v>
      </c>
      <c r="O22" s="60" t="n">
        <v>20</v>
      </c>
      <c r="P22" s="60" t="n">
        <v>114</v>
      </c>
      <c r="Q22" s="60" t="n">
        <v>173</v>
      </c>
      <c r="R22" s="60" t="n">
        <v>90</v>
      </c>
      <c r="S22" s="60" t="n">
        <v>8</v>
      </c>
      <c r="T22" s="60" t="n">
        <v>10</v>
      </c>
      <c r="U22" s="60" t="n">
        <v>126</v>
      </c>
      <c r="V22" s="60" t="n">
        <v>191</v>
      </c>
      <c r="W22" s="60" t="n">
        <v>57</v>
      </c>
      <c r="X22" s="60" t="n">
        <v>1</v>
      </c>
      <c r="Y22" s="60" t="n">
        <v>5</v>
      </c>
      <c r="Z22" s="60" t="n">
        <v>127</v>
      </c>
      <c r="AA22" s="60" t="n">
        <v>190</v>
      </c>
      <c r="AB22" s="60" t="n">
        <v>47</v>
      </c>
      <c r="AC22" s="60" t="n">
        <v>0</v>
      </c>
      <c r="AE22" s="50" t="n">
        <f aca="false">SUM(C22:F22)-SUM(O22:S22)</f>
        <v>0</v>
      </c>
      <c r="AF22" s="50" t="n">
        <f aca="false">SUM(G22:J22)-SUM(T22:X22)</f>
        <v>0</v>
      </c>
      <c r="AG22" s="50" t="n">
        <f aca="false">SUM(K22:N22)-SUM(Y22:AC22)</f>
        <v>0</v>
      </c>
    </row>
    <row r="23" customFormat="false" ht="21" hidden="false" customHeight="true" outlineLevel="0" collapsed="false">
      <c r="A23" s="59" t="n">
        <v>19</v>
      </c>
      <c r="B23" s="59" t="s">
        <v>34</v>
      </c>
      <c r="C23" s="60" t="n">
        <v>113</v>
      </c>
      <c r="D23" s="60" t="n">
        <v>23</v>
      </c>
      <c r="E23" s="60" t="n">
        <v>9</v>
      </c>
      <c r="F23" s="60" t="n">
        <v>1</v>
      </c>
      <c r="G23" s="60" t="n">
        <v>108</v>
      </c>
      <c r="H23" s="60" t="n">
        <v>25</v>
      </c>
      <c r="I23" s="60" t="n">
        <v>1</v>
      </c>
      <c r="J23" s="60" t="n">
        <v>0</v>
      </c>
      <c r="K23" s="60" t="n">
        <v>173</v>
      </c>
      <c r="L23" s="60" t="n">
        <v>18</v>
      </c>
      <c r="M23" s="60" t="n">
        <v>1</v>
      </c>
      <c r="N23" s="60" t="n">
        <v>0</v>
      </c>
      <c r="O23" s="60" t="n">
        <v>23</v>
      </c>
      <c r="P23" s="60" t="n">
        <v>66</v>
      </c>
      <c r="Q23" s="60" t="n">
        <v>52</v>
      </c>
      <c r="R23" s="60" t="n">
        <v>5</v>
      </c>
      <c r="S23" s="60" t="n">
        <v>0</v>
      </c>
      <c r="T23" s="60" t="n">
        <v>34</v>
      </c>
      <c r="U23" s="60" t="n">
        <v>52</v>
      </c>
      <c r="V23" s="60" t="n">
        <v>48</v>
      </c>
      <c r="W23" s="60" t="n">
        <v>0</v>
      </c>
      <c r="X23" s="60" t="n">
        <v>0</v>
      </c>
      <c r="Y23" s="60" t="n">
        <v>22</v>
      </c>
      <c r="Z23" s="60" t="n">
        <v>95</v>
      </c>
      <c r="AA23" s="60" t="n">
        <v>72</v>
      </c>
      <c r="AB23" s="60" t="n">
        <v>3</v>
      </c>
      <c r="AC23" s="60" t="n">
        <v>0</v>
      </c>
      <c r="AE23" s="50" t="n">
        <f aca="false">SUM(C23:F23)-SUM(O23:S23)</f>
        <v>0</v>
      </c>
      <c r="AF23" s="50" t="n">
        <f aca="false">SUM(G23:J23)-SUM(T23:X23)</f>
        <v>0</v>
      </c>
      <c r="AG23" s="50" t="n">
        <f aca="false">SUM(K23:N23)-SUM(Y23:AC23)</f>
        <v>0</v>
      </c>
    </row>
    <row r="24" customFormat="false" ht="21" hidden="false" customHeight="true" outlineLevel="0" collapsed="false">
      <c r="A24" s="59" t="n">
        <v>20</v>
      </c>
      <c r="B24" s="59" t="s">
        <v>35</v>
      </c>
      <c r="C24" s="60" t="n">
        <v>307</v>
      </c>
      <c r="D24" s="60" t="n">
        <v>133</v>
      </c>
      <c r="E24" s="60" t="n">
        <v>61</v>
      </c>
      <c r="F24" s="60" t="n">
        <v>14</v>
      </c>
      <c r="G24" s="60" t="n">
        <v>309</v>
      </c>
      <c r="H24" s="60" t="n">
        <v>135</v>
      </c>
      <c r="I24" s="60" t="n">
        <v>38</v>
      </c>
      <c r="J24" s="60" t="n">
        <v>10</v>
      </c>
      <c r="K24" s="60" t="n">
        <v>347</v>
      </c>
      <c r="L24" s="60" t="n">
        <v>156</v>
      </c>
      <c r="M24" s="60" t="n">
        <v>17</v>
      </c>
      <c r="N24" s="60" t="n">
        <v>1</v>
      </c>
      <c r="O24" s="60" t="n">
        <v>37</v>
      </c>
      <c r="P24" s="60" t="n">
        <v>173</v>
      </c>
      <c r="Q24" s="60" t="n">
        <v>273</v>
      </c>
      <c r="R24" s="60" t="n">
        <v>31</v>
      </c>
      <c r="S24" s="60" t="n">
        <v>1</v>
      </c>
      <c r="T24" s="60" t="n">
        <v>20</v>
      </c>
      <c r="U24" s="60" t="n">
        <v>200</v>
      </c>
      <c r="V24" s="60" t="n">
        <v>256</v>
      </c>
      <c r="W24" s="60" t="n">
        <v>16</v>
      </c>
      <c r="X24" s="60" t="n">
        <v>0</v>
      </c>
      <c r="Y24" s="60" t="n">
        <v>31</v>
      </c>
      <c r="Z24" s="60" t="n">
        <v>271</v>
      </c>
      <c r="AA24" s="60" t="n">
        <v>201</v>
      </c>
      <c r="AB24" s="60" t="n">
        <v>18</v>
      </c>
      <c r="AC24" s="60" t="n">
        <v>0</v>
      </c>
      <c r="AE24" s="50" t="n">
        <f aca="false">SUM(C24:F24)-SUM(O24:S24)</f>
        <v>0</v>
      </c>
      <c r="AF24" s="50" t="n">
        <f aca="false">SUM(G24:J24)-SUM(T24:X24)</f>
        <v>0</v>
      </c>
      <c r="AG24" s="50" t="n">
        <f aca="false">SUM(K24:N24)-SUM(Y24:AC24)</f>
        <v>0</v>
      </c>
    </row>
    <row r="25" customFormat="false" ht="21" hidden="false" customHeight="true" outlineLevel="0" collapsed="false">
      <c r="A25" s="59" t="n">
        <v>21</v>
      </c>
      <c r="B25" s="59" t="s">
        <v>36</v>
      </c>
      <c r="C25" s="60" t="n">
        <v>283</v>
      </c>
      <c r="D25" s="60" t="n">
        <v>77</v>
      </c>
      <c r="E25" s="60" t="n">
        <v>29</v>
      </c>
      <c r="F25" s="60" t="n">
        <v>9</v>
      </c>
      <c r="G25" s="60" t="n">
        <v>273</v>
      </c>
      <c r="H25" s="60" t="n">
        <v>60</v>
      </c>
      <c r="I25" s="60" t="n">
        <v>11</v>
      </c>
      <c r="J25" s="60" t="n">
        <v>7</v>
      </c>
      <c r="K25" s="60" t="n">
        <v>295</v>
      </c>
      <c r="L25" s="60" t="n">
        <v>33</v>
      </c>
      <c r="M25" s="60" t="n">
        <v>8</v>
      </c>
      <c r="N25" s="60" t="n">
        <v>1</v>
      </c>
      <c r="O25" s="60" t="n">
        <v>46</v>
      </c>
      <c r="P25" s="60" t="n">
        <v>138</v>
      </c>
      <c r="Q25" s="60" t="n">
        <v>142</v>
      </c>
      <c r="R25" s="60" t="n">
        <v>60</v>
      </c>
      <c r="S25" s="60" t="n">
        <v>12</v>
      </c>
      <c r="T25" s="60" t="n">
        <v>28</v>
      </c>
      <c r="U25" s="60" t="n">
        <v>156</v>
      </c>
      <c r="V25" s="60" t="n">
        <v>152</v>
      </c>
      <c r="W25" s="60" t="n">
        <v>15</v>
      </c>
      <c r="X25" s="60" t="n">
        <v>0</v>
      </c>
      <c r="Y25" s="60" t="n">
        <v>9</v>
      </c>
      <c r="Z25" s="60" t="n">
        <v>194</v>
      </c>
      <c r="AA25" s="60" t="n">
        <v>119</v>
      </c>
      <c r="AB25" s="60" t="n">
        <v>15</v>
      </c>
      <c r="AC25" s="60" t="n">
        <v>0</v>
      </c>
      <c r="AE25" s="50" t="n">
        <f aca="false">SUM(C25:F25)-SUM(O25:S25)</f>
        <v>0</v>
      </c>
      <c r="AF25" s="50" t="n">
        <f aca="false">SUM(G25:J25)-SUM(T25:X25)</f>
        <v>0</v>
      </c>
      <c r="AG25" s="50" t="n">
        <f aca="false">SUM(K25:N25)-SUM(Y25:AC25)</f>
        <v>0</v>
      </c>
    </row>
    <row r="26" customFormat="false" ht="21" hidden="false" customHeight="true" outlineLevel="0" collapsed="false">
      <c r="A26" s="59" t="n">
        <v>22</v>
      </c>
      <c r="B26" s="59" t="s">
        <v>37</v>
      </c>
      <c r="C26" s="60" t="n">
        <v>509</v>
      </c>
      <c r="D26" s="60" t="n">
        <v>82</v>
      </c>
      <c r="E26" s="60" t="n">
        <v>7</v>
      </c>
      <c r="F26" s="60" t="n">
        <v>4</v>
      </c>
      <c r="G26" s="60" t="n">
        <v>566</v>
      </c>
      <c r="H26" s="60" t="n">
        <v>59</v>
      </c>
      <c r="I26" s="60" t="n">
        <v>3</v>
      </c>
      <c r="J26" s="60" t="n">
        <v>0</v>
      </c>
      <c r="K26" s="60" t="n">
        <v>582</v>
      </c>
      <c r="L26" s="60" t="n">
        <v>41</v>
      </c>
      <c r="M26" s="60" t="n">
        <v>2</v>
      </c>
      <c r="N26" s="60" t="n">
        <v>0</v>
      </c>
      <c r="O26" s="60" t="n">
        <v>77</v>
      </c>
      <c r="P26" s="60" t="n">
        <v>355</v>
      </c>
      <c r="Q26" s="60" t="n">
        <v>164</v>
      </c>
      <c r="R26" s="60" t="n">
        <v>6</v>
      </c>
      <c r="S26" s="60" t="n">
        <v>0</v>
      </c>
      <c r="T26" s="60" t="n">
        <v>123</v>
      </c>
      <c r="U26" s="60" t="n">
        <v>417</v>
      </c>
      <c r="V26" s="60" t="n">
        <v>87</v>
      </c>
      <c r="W26" s="60" t="n">
        <v>1</v>
      </c>
      <c r="X26" s="60" t="n">
        <v>0</v>
      </c>
      <c r="Y26" s="60" t="n">
        <v>78</v>
      </c>
      <c r="Z26" s="60" t="n">
        <v>435</v>
      </c>
      <c r="AA26" s="60" t="n">
        <v>104</v>
      </c>
      <c r="AB26" s="60" t="n">
        <v>8</v>
      </c>
      <c r="AC26" s="60" t="n">
        <v>0</v>
      </c>
      <c r="AE26" s="50" t="n">
        <f aca="false">SUM(C26:F26)-SUM(O26:S26)</f>
        <v>0</v>
      </c>
      <c r="AF26" s="50" t="n">
        <f aca="false">SUM(G26:J26)-SUM(T26:X26)</f>
        <v>0</v>
      </c>
      <c r="AG26" s="50" t="n">
        <f aca="false">SUM(K26:N26)-SUM(Y26:AC26)</f>
        <v>0</v>
      </c>
    </row>
    <row r="27" customFormat="false" ht="21" hidden="false" customHeight="true" outlineLevel="0" collapsed="false">
      <c r="A27" s="59" t="n">
        <v>23</v>
      </c>
      <c r="B27" s="59" t="s">
        <v>38</v>
      </c>
      <c r="C27" s="60" t="n">
        <v>269</v>
      </c>
      <c r="D27" s="60" t="n">
        <v>75</v>
      </c>
      <c r="E27" s="60" t="n">
        <v>20</v>
      </c>
      <c r="F27" s="60" t="n">
        <v>8</v>
      </c>
      <c r="G27" s="60" t="n">
        <v>262</v>
      </c>
      <c r="H27" s="60" t="n">
        <v>78</v>
      </c>
      <c r="I27" s="60" t="n">
        <v>22</v>
      </c>
      <c r="J27" s="60" t="n">
        <v>5</v>
      </c>
      <c r="K27" s="60" t="n">
        <v>255</v>
      </c>
      <c r="L27" s="60" t="n">
        <v>85</v>
      </c>
      <c r="M27" s="60" t="n">
        <v>28</v>
      </c>
      <c r="N27" s="60" t="n">
        <v>1</v>
      </c>
      <c r="O27" s="60" t="n">
        <v>17</v>
      </c>
      <c r="P27" s="60" t="n">
        <v>120</v>
      </c>
      <c r="Q27" s="60" t="n">
        <v>177</v>
      </c>
      <c r="R27" s="60" t="n">
        <v>56</v>
      </c>
      <c r="S27" s="60" t="n">
        <v>2</v>
      </c>
      <c r="T27" s="60" t="n">
        <v>4</v>
      </c>
      <c r="U27" s="60" t="n">
        <v>107</v>
      </c>
      <c r="V27" s="60" t="n">
        <v>191</v>
      </c>
      <c r="W27" s="60" t="n">
        <v>64</v>
      </c>
      <c r="X27" s="60" t="n">
        <v>1</v>
      </c>
      <c r="Y27" s="60" t="n">
        <v>0</v>
      </c>
      <c r="Z27" s="60" t="n">
        <v>98</v>
      </c>
      <c r="AA27" s="60" t="n">
        <v>222</v>
      </c>
      <c r="AB27" s="60" t="n">
        <v>48</v>
      </c>
      <c r="AC27" s="60" t="n">
        <v>1</v>
      </c>
      <c r="AE27" s="50" t="n">
        <f aca="false">SUM(C27:F27)-SUM(O27:S27)</f>
        <v>0</v>
      </c>
      <c r="AF27" s="50" t="n">
        <f aca="false">SUM(G27:J27)-SUM(T27:X27)</f>
        <v>0</v>
      </c>
      <c r="AG27" s="50" t="n">
        <f aca="false">SUM(K27:N27)-SUM(Y27:AC27)</f>
        <v>0</v>
      </c>
    </row>
    <row r="28" customFormat="false" ht="21" hidden="false" customHeight="true" outlineLevel="0" collapsed="false">
      <c r="A28" s="59" t="n">
        <v>24</v>
      </c>
      <c r="B28" s="59" t="s">
        <v>39</v>
      </c>
      <c r="C28" s="60" t="n">
        <v>322</v>
      </c>
      <c r="D28" s="60" t="n">
        <v>96</v>
      </c>
      <c r="E28" s="60" t="n">
        <v>12</v>
      </c>
      <c r="F28" s="60" t="n">
        <v>2</v>
      </c>
      <c r="G28" s="60" t="n">
        <v>313</v>
      </c>
      <c r="H28" s="60" t="n">
        <v>61</v>
      </c>
      <c r="I28" s="60" t="n">
        <v>12</v>
      </c>
      <c r="J28" s="60" t="n">
        <v>0</v>
      </c>
      <c r="K28" s="60" t="n">
        <v>366</v>
      </c>
      <c r="L28" s="60" t="n">
        <v>85</v>
      </c>
      <c r="M28" s="60" t="n">
        <v>1</v>
      </c>
      <c r="N28" s="60" t="n">
        <v>0</v>
      </c>
      <c r="O28" s="60" t="n">
        <v>11</v>
      </c>
      <c r="P28" s="60" t="n">
        <v>148</v>
      </c>
      <c r="Q28" s="60" t="n">
        <v>230</v>
      </c>
      <c r="R28" s="60" t="n">
        <v>43</v>
      </c>
      <c r="S28" s="60" t="n">
        <v>0</v>
      </c>
      <c r="T28" s="60" t="n">
        <v>30</v>
      </c>
      <c r="U28" s="60" t="n">
        <v>163</v>
      </c>
      <c r="V28" s="60" t="n">
        <v>166</v>
      </c>
      <c r="W28" s="60" t="n">
        <v>27</v>
      </c>
      <c r="X28" s="60" t="n">
        <v>0</v>
      </c>
      <c r="Y28" s="60" t="n">
        <v>12</v>
      </c>
      <c r="Z28" s="60" t="n">
        <v>254</v>
      </c>
      <c r="AA28" s="60" t="n">
        <v>179</v>
      </c>
      <c r="AB28" s="60" t="n">
        <v>7</v>
      </c>
      <c r="AC28" s="60" t="n">
        <v>0</v>
      </c>
      <c r="AE28" s="50" t="n">
        <f aca="false">SUM(C28:F28)-SUM(O28:S28)</f>
        <v>0</v>
      </c>
      <c r="AF28" s="50" t="n">
        <f aca="false">SUM(G28:J28)-SUM(T28:X28)</f>
        <v>0</v>
      </c>
      <c r="AG28" s="50" t="n">
        <f aca="false">SUM(K28:N28)-SUM(Y28:AC28)</f>
        <v>0</v>
      </c>
    </row>
    <row r="29" customFormat="false" ht="21" hidden="false" customHeight="true" outlineLevel="0" collapsed="false">
      <c r="A29" s="59" t="n">
        <v>25</v>
      </c>
      <c r="B29" s="59" t="s">
        <v>40</v>
      </c>
      <c r="C29" s="60" t="n">
        <v>497</v>
      </c>
      <c r="D29" s="60" t="n">
        <v>29</v>
      </c>
      <c r="E29" s="60" t="n">
        <v>3</v>
      </c>
      <c r="F29" s="60" t="n">
        <v>0</v>
      </c>
      <c r="G29" s="60" t="n">
        <v>578</v>
      </c>
      <c r="H29" s="60" t="n">
        <v>38</v>
      </c>
      <c r="I29" s="60" t="n">
        <v>7</v>
      </c>
      <c r="J29" s="60" t="n">
        <v>0</v>
      </c>
      <c r="K29" s="60" t="n">
        <v>536</v>
      </c>
      <c r="L29" s="60" t="n">
        <v>57</v>
      </c>
      <c r="M29" s="60" t="n">
        <v>0</v>
      </c>
      <c r="N29" s="60" t="n">
        <v>0</v>
      </c>
      <c r="O29" s="60" t="n">
        <v>39</v>
      </c>
      <c r="P29" s="60" t="n">
        <v>322</v>
      </c>
      <c r="Q29" s="60" t="n">
        <v>165</v>
      </c>
      <c r="R29" s="60" t="n">
        <v>3</v>
      </c>
      <c r="S29" s="60" t="n">
        <v>0</v>
      </c>
      <c r="T29" s="60" t="n">
        <v>34</v>
      </c>
      <c r="U29" s="60" t="n">
        <v>424</v>
      </c>
      <c r="V29" s="60" t="n">
        <v>162</v>
      </c>
      <c r="W29" s="60" t="n">
        <v>3</v>
      </c>
      <c r="X29" s="60" t="n">
        <v>0</v>
      </c>
      <c r="Y29" s="60" t="n">
        <v>22</v>
      </c>
      <c r="Z29" s="60" t="n">
        <v>418</v>
      </c>
      <c r="AA29" s="60" t="n">
        <v>153</v>
      </c>
      <c r="AB29" s="60" t="n">
        <v>0</v>
      </c>
      <c r="AC29" s="60" t="n">
        <v>0</v>
      </c>
      <c r="AE29" s="50" t="n">
        <f aca="false">SUM(C29:F29)-SUM(O29:S29)</f>
        <v>0</v>
      </c>
      <c r="AF29" s="50" t="n">
        <f aca="false">SUM(G29:J29)-SUM(T29:X29)</f>
        <v>0</v>
      </c>
      <c r="AG29" s="50" t="n">
        <f aca="false">SUM(K29:N29)-SUM(Y29:AC29)</f>
        <v>0</v>
      </c>
    </row>
    <row r="30" customFormat="false" ht="21" hidden="false" customHeight="true" outlineLevel="0" collapsed="false">
      <c r="A30" s="59" t="n">
        <v>26</v>
      </c>
      <c r="B30" s="59" t="s">
        <v>41</v>
      </c>
      <c r="C30" s="60" t="n">
        <v>165</v>
      </c>
      <c r="D30" s="60" t="n">
        <v>86</v>
      </c>
      <c r="E30" s="60" t="n">
        <v>20</v>
      </c>
      <c r="F30" s="60" t="n">
        <v>10</v>
      </c>
      <c r="G30" s="60" t="n">
        <v>219</v>
      </c>
      <c r="H30" s="60" t="n">
        <v>57</v>
      </c>
      <c r="I30" s="60" t="n">
        <v>5</v>
      </c>
      <c r="J30" s="60" t="n">
        <v>1</v>
      </c>
      <c r="K30" s="60" t="n">
        <v>242</v>
      </c>
      <c r="L30" s="60" t="n">
        <v>47</v>
      </c>
      <c r="M30" s="60" t="n">
        <v>8</v>
      </c>
      <c r="N30" s="60" t="n">
        <v>2</v>
      </c>
      <c r="O30" s="60" t="n">
        <v>21</v>
      </c>
      <c r="P30" s="60" t="n">
        <v>89</v>
      </c>
      <c r="Q30" s="60" t="n">
        <v>96</v>
      </c>
      <c r="R30" s="60" t="n">
        <v>69</v>
      </c>
      <c r="S30" s="60" t="n">
        <v>6</v>
      </c>
      <c r="T30" s="60" t="n">
        <v>34</v>
      </c>
      <c r="U30" s="60" t="n">
        <v>98</v>
      </c>
      <c r="V30" s="60" t="n">
        <v>123</v>
      </c>
      <c r="W30" s="60" t="n">
        <v>27</v>
      </c>
      <c r="X30" s="60" t="n">
        <v>0</v>
      </c>
      <c r="Y30" s="60" t="n">
        <v>6</v>
      </c>
      <c r="Z30" s="60" t="n">
        <v>127</v>
      </c>
      <c r="AA30" s="60" t="n">
        <v>148</v>
      </c>
      <c r="AB30" s="60" t="n">
        <v>18</v>
      </c>
      <c r="AC30" s="60" t="n">
        <v>0</v>
      </c>
      <c r="AE30" s="50" t="n">
        <f aca="false">SUM(C30:F30)-SUM(O30:S30)</f>
        <v>0</v>
      </c>
      <c r="AF30" s="50" t="n">
        <f aca="false">SUM(G30:J30)-SUM(T30:X30)</f>
        <v>0</v>
      </c>
      <c r="AG30" s="50" t="n">
        <f aca="false">SUM(K30:N30)-SUM(Y30:AC30)</f>
        <v>0</v>
      </c>
    </row>
    <row r="31" customFormat="false" ht="21" hidden="false" customHeight="true" outlineLevel="0" collapsed="false">
      <c r="A31" s="59" t="n">
        <v>27</v>
      </c>
      <c r="B31" s="59" t="s">
        <v>42</v>
      </c>
      <c r="C31" s="60" t="n">
        <v>414</v>
      </c>
      <c r="D31" s="60" t="n">
        <v>84</v>
      </c>
      <c r="E31" s="60" t="n">
        <v>20</v>
      </c>
      <c r="F31" s="60" t="n">
        <v>1</v>
      </c>
      <c r="G31" s="60" t="n">
        <v>352</v>
      </c>
      <c r="H31" s="60" t="n">
        <v>87</v>
      </c>
      <c r="I31" s="60" t="n">
        <v>19</v>
      </c>
      <c r="J31" s="60" t="n">
        <v>9</v>
      </c>
      <c r="K31" s="60" t="n">
        <v>409</v>
      </c>
      <c r="L31" s="60" t="n">
        <v>46</v>
      </c>
      <c r="M31" s="60" t="n">
        <v>7</v>
      </c>
      <c r="N31" s="60" t="n">
        <v>0</v>
      </c>
      <c r="O31" s="60" t="n">
        <v>59</v>
      </c>
      <c r="P31" s="60" t="n">
        <v>200</v>
      </c>
      <c r="Q31" s="60" t="n">
        <v>214</v>
      </c>
      <c r="R31" s="60" t="n">
        <v>46</v>
      </c>
      <c r="S31" s="60" t="n">
        <v>0</v>
      </c>
      <c r="T31" s="60" t="n">
        <v>39</v>
      </c>
      <c r="U31" s="60" t="n">
        <v>234</v>
      </c>
      <c r="V31" s="60" t="n">
        <v>175</v>
      </c>
      <c r="W31" s="60" t="n">
        <v>18</v>
      </c>
      <c r="X31" s="60" t="n">
        <v>1</v>
      </c>
      <c r="Y31" s="60" t="n">
        <v>27</v>
      </c>
      <c r="Z31" s="60" t="n">
        <v>268</v>
      </c>
      <c r="AA31" s="60" t="n">
        <v>160</v>
      </c>
      <c r="AB31" s="60" t="n">
        <v>7</v>
      </c>
      <c r="AC31" s="60" t="n">
        <v>0</v>
      </c>
      <c r="AE31" s="50" t="n">
        <f aca="false">SUM(C31:F31)-SUM(O31:S31)</f>
        <v>0</v>
      </c>
      <c r="AF31" s="50" t="n">
        <f aca="false">SUM(G31:J31)-SUM(T31:X31)</f>
        <v>0</v>
      </c>
      <c r="AG31" s="50" t="n">
        <f aca="false">SUM(K31:N31)-SUM(Y31:AC31)</f>
        <v>0</v>
      </c>
    </row>
    <row r="32" customFormat="false" ht="21" hidden="false" customHeight="true" outlineLevel="0" collapsed="false">
      <c r="A32" s="59" t="n">
        <v>28</v>
      </c>
      <c r="B32" s="59" t="s">
        <v>43</v>
      </c>
      <c r="C32" s="60" t="n">
        <v>256</v>
      </c>
      <c r="D32" s="60" t="n">
        <v>67</v>
      </c>
      <c r="E32" s="60" t="n">
        <v>17</v>
      </c>
      <c r="F32" s="60" t="n">
        <v>4</v>
      </c>
      <c r="G32" s="60" t="n">
        <v>277</v>
      </c>
      <c r="H32" s="60" t="n">
        <v>60</v>
      </c>
      <c r="I32" s="60" t="n">
        <v>17</v>
      </c>
      <c r="J32" s="60" t="n">
        <v>0</v>
      </c>
      <c r="K32" s="60" t="n">
        <v>265</v>
      </c>
      <c r="L32" s="60" t="n">
        <v>66</v>
      </c>
      <c r="M32" s="60" t="n">
        <v>10</v>
      </c>
      <c r="N32" s="60" t="n">
        <v>0</v>
      </c>
      <c r="O32" s="60" t="n">
        <v>21</v>
      </c>
      <c r="P32" s="60" t="n">
        <v>101</v>
      </c>
      <c r="Q32" s="60" t="n">
        <v>151</v>
      </c>
      <c r="R32" s="60" t="n">
        <v>68</v>
      </c>
      <c r="S32" s="60" t="n">
        <v>3</v>
      </c>
      <c r="T32" s="60" t="n">
        <v>16</v>
      </c>
      <c r="U32" s="60" t="n">
        <v>154</v>
      </c>
      <c r="V32" s="60" t="n">
        <v>149</v>
      </c>
      <c r="W32" s="60" t="n">
        <v>33</v>
      </c>
      <c r="X32" s="60" t="n">
        <v>2</v>
      </c>
      <c r="Y32" s="60" t="n">
        <v>17</v>
      </c>
      <c r="Z32" s="60" t="n">
        <v>120</v>
      </c>
      <c r="AA32" s="60" t="n">
        <v>151</v>
      </c>
      <c r="AB32" s="60" t="n">
        <v>53</v>
      </c>
      <c r="AC32" s="60" t="n">
        <v>0</v>
      </c>
      <c r="AE32" s="50" t="n">
        <f aca="false">SUM(C32:F32)-SUM(O32:S32)</f>
        <v>0</v>
      </c>
      <c r="AF32" s="50" t="n">
        <f aca="false">SUM(G32:J32)-SUM(T32:X32)</f>
        <v>0</v>
      </c>
      <c r="AG32" s="50" t="n">
        <f aca="false">SUM(K32:N32)-SUM(Y32:AC32)</f>
        <v>0</v>
      </c>
    </row>
    <row r="33" customFormat="false" ht="21" hidden="false" customHeight="true" outlineLevel="0" collapsed="false">
      <c r="A33" s="59" t="n">
        <v>29</v>
      </c>
      <c r="B33" s="59" t="s">
        <v>44</v>
      </c>
      <c r="C33" s="60" t="n">
        <v>381</v>
      </c>
      <c r="D33" s="60" t="n">
        <v>5</v>
      </c>
      <c r="E33" s="60" t="n">
        <v>0</v>
      </c>
      <c r="F33" s="60" t="n">
        <v>0</v>
      </c>
      <c r="G33" s="60" t="n">
        <v>392</v>
      </c>
      <c r="H33" s="60" t="n">
        <v>3</v>
      </c>
      <c r="I33" s="60" t="n">
        <v>0</v>
      </c>
      <c r="J33" s="60" t="n">
        <v>0</v>
      </c>
      <c r="K33" s="60" t="n">
        <v>452</v>
      </c>
      <c r="L33" s="60" t="n">
        <v>8</v>
      </c>
      <c r="M33" s="60" t="n">
        <v>1</v>
      </c>
      <c r="N33" s="60" t="n">
        <v>0</v>
      </c>
      <c r="O33" s="60" t="n">
        <v>310</v>
      </c>
      <c r="P33" s="60" t="n">
        <v>76</v>
      </c>
      <c r="Q33" s="60" t="n">
        <v>0</v>
      </c>
      <c r="R33" s="60" t="n">
        <v>0</v>
      </c>
      <c r="S33" s="60" t="n">
        <v>0</v>
      </c>
      <c r="T33" s="60" t="n">
        <v>279</v>
      </c>
      <c r="U33" s="60" t="n">
        <v>116</v>
      </c>
      <c r="V33" s="60" t="n">
        <v>0</v>
      </c>
      <c r="W33" s="60" t="n">
        <v>0</v>
      </c>
      <c r="X33" s="60" t="n">
        <v>0</v>
      </c>
      <c r="Y33" s="60" t="n">
        <v>360</v>
      </c>
      <c r="Z33" s="60" t="n">
        <v>99</v>
      </c>
      <c r="AA33" s="60" t="n">
        <v>2</v>
      </c>
      <c r="AB33" s="60" t="n">
        <v>0</v>
      </c>
      <c r="AC33" s="60" t="n">
        <v>0</v>
      </c>
      <c r="AE33" s="50" t="n">
        <f aca="false">SUM(C33:F33)-SUM(O33:S33)</f>
        <v>0</v>
      </c>
      <c r="AF33" s="50" t="n">
        <f aca="false">SUM(G33:J33)-SUM(T33:X33)</f>
        <v>0</v>
      </c>
      <c r="AG33" s="50" t="n">
        <f aca="false">SUM(K33:N33)-SUM(Y33:AC33)</f>
        <v>0</v>
      </c>
    </row>
    <row r="34" customFormat="false" ht="21" hidden="false" customHeight="true" outlineLevel="0" collapsed="false">
      <c r="A34" s="59" t="n">
        <v>30</v>
      </c>
      <c r="B34" s="59" t="s">
        <v>45</v>
      </c>
      <c r="C34" s="60" t="n">
        <v>162</v>
      </c>
      <c r="D34" s="60" t="n">
        <v>117</v>
      </c>
      <c r="E34" s="60" t="n">
        <v>28</v>
      </c>
      <c r="F34" s="60" t="n">
        <v>2</v>
      </c>
      <c r="G34" s="60" t="n">
        <v>214</v>
      </c>
      <c r="H34" s="60" t="n">
        <v>122</v>
      </c>
      <c r="I34" s="60" t="n">
        <v>29</v>
      </c>
      <c r="J34" s="60" t="n">
        <v>3</v>
      </c>
      <c r="K34" s="60" t="n">
        <v>257</v>
      </c>
      <c r="L34" s="60" t="n">
        <v>64</v>
      </c>
      <c r="M34" s="60" t="n">
        <v>15</v>
      </c>
      <c r="N34" s="60" t="n">
        <v>0</v>
      </c>
      <c r="O34" s="60" t="n">
        <v>14</v>
      </c>
      <c r="P34" s="60" t="n">
        <v>85</v>
      </c>
      <c r="Q34" s="60" t="n">
        <v>139</v>
      </c>
      <c r="R34" s="60" t="n">
        <v>67</v>
      </c>
      <c r="S34" s="60" t="n">
        <v>4</v>
      </c>
      <c r="T34" s="60" t="n">
        <v>23</v>
      </c>
      <c r="U34" s="60" t="n">
        <v>119</v>
      </c>
      <c r="V34" s="60" t="n">
        <v>173</v>
      </c>
      <c r="W34" s="60" t="n">
        <v>53</v>
      </c>
      <c r="X34" s="60" t="n">
        <v>0</v>
      </c>
      <c r="Y34" s="60" t="n">
        <v>7</v>
      </c>
      <c r="Z34" s="60" t="n">
        <v>106</v>
      </c>
      <c r="AA34" s="60" t="n">
        <v>191</v>
      </c>
      <c r="AB34" s="60" t="n">
        <v>30</v>
      </c>
      <c r="AC34" s="60" t="n">
        <v>2</v>
      </c>
      <c r="AE34" s="50" t="n">
        <f aca="false">SUM(C34:F34)-SUM(O34:S34)</f>
        <v>0</v>
      </c>
      <c r="AF34" s="50" t="n">
        <f aca="false">SUM(G34:J34)-SUM(T34:X34)</f>
        <v>0</v>
      </c>
      <c r="AG34" s="50" t="n">
        <f aca="false">SUM(K34:N34)-SUM(Y34:AC34)</f>
        <v>0</v>
      </c>
    </row>
    <row r="35" customFormat="false" ht="21" hidden="false" customHeight="true" outlineLevel="0" collapsed="false">
      <c r="A35" s="59" t="n">
        <v>31</v>
      </c>
      <c r="B35" s="59" t="s">
        <v>46</v>
      </c>
      <c r="C35" s="60" t="n">
        <v>341</v>
      </c>
      <c r="D35" s="60" t="n">
        <v>100</v>
      </c>
      <c r="E35" s="60" t="n">
        <v>23</v>
      </c>
      <c r="F35" s="60" t="n">
        <v>3</v>
      </c>
      <c r="G35" s="60" t="n">
        <v>326</v>
      </c>
      <c r="H35" s="60" t="n">
        <v>106</v>
      </c>
      <c r="I35" s="60" t="n">
        <v>19</v>
      </c>
      <c r="J35" s="60" t="n">
        <v>1</v>
      </c>
      <c r="K35" s="60" t="n">
        <v>367</v>
      </c>
      <c r="L35" s="60" t="n">
        <v>82</v>
      </c>
      <c r="M35" s="60" t="n">
        <v>5</v>
      </c>
      <c r="N35" s="60" t="n">
        <v>1</v>
      </c>
      <c r="O35" s="60" t="n">
        <v>24</v>
      </c>
      <c r="P35" s="60" t="n">
        <v>140</v>
      </c>
      <c r="Q35" s="60" t="n">
        <v>220</v>
      </c>
      <c r="R35" s="60" t="n">
        <v>79</v>
      </c>
      <c r="S35" s="60" t="n">
        <v>4</v>
      </c>
      <c r="T35" s="60" t="n">
        <v>20</v>
      </c>
      <c r="U35" s="60" t="n">
        <v>145</v>
      </c>
      <c r="V35" s="60" t="n">
        <v>240</v>
      </c>
      <c r="W35" s="60" t="n">
        <v>47</v>
      </c>
      <c r="X35" s="60" t="n">
        <v>0</v>
      </c>
      <c r="Y35" s="60" t="n">
        <v>10</v>
      </c>
      <c r="Z35" s="60" t="n">
        <v>168</v>
      </c>
      <c r="AA35" s="60" t="n">
        <v>260</v>
      </c>
      <c r="AB35" s="60" t="n">
        <v>17</v>
      </c>
      <c r="AC35" s="60" t="n">
        <v>0</v>
      </c>
      <c r="AE35" s="50" t="n">
        <f aca="false">SUM(C35:F35)-SUM(O35:S35)</f>
        <v>0</v>
      </c>
      <c r="AF35" s="50" t="n">
        <f aca="false">SUM(G35:J35)-SUM(T35:X35)</f>
        <v>0</v>
      </c>
      <c r="AG35" s="50" t="n">
        <f aca="false">SUM(K35:N35)-SUM(Y35:AC35)</f>
        <v>0</v>
      </c>
    </row>
    <row r="36" customFormat="false" ht="21" hidden="false" customHeight="true" outlineLevel="0" collapsed="false">
      <c r="A36" s="59" t="n">
        <v>32</v>
      </c>
      <c r="B36" s="59" t="s">
        <v>47</v>
      </c>
      <c r="C36" s="60" t="n">
        <v>318</v>
      </c>
      <c r="D36" s="60" t="n">
        <v>126</v>
      </c>
      <c r="E36" s="60" t="n">
        <v>39</v>
      </c>
      <c r="F36" s="60" t="n">
        <v>14</v>
      </c>
      <c r="G36" s="60" t="n">
        <v>362</v>
      </c>
      <c r="H36" s="60" t="n">
        <v>110</v>
      </c>
      <c r="I36" s="60" t="n">
        <v>21</v>
      </c>
      <c r="J36" s="60" t="n">
        <v>7</v>
      </c>
      <c r="K36" s="60" t="n">
        <v>402</v>
      </c>
      <c r="L36" s="60" t="n">
        <v>75</v>
      </c>
      <c r="M36" s="60" t="n">
        <v>9</v>
      </c>
      <c r="N36" s="60" t="n">
        <v>0</v>
      </c>
      <c r="O36" s="60" t="n">
        <v>20</v>
      </c>
      <c r="P36" s="60" t="n">
        <v>192</v>
      </c>
      <c r="Q36" s="60" t="n">
        <v>269</v>
      </c>
      <c r="R36" s="60" t="n">
        <v>16</v>
      </c>
      <c r="S36" s="60" t="n">
        <v>0</v>
      </c>
      <c r="T36" s="60" t="n">
        <v>41</v>
      </c>
      <c r="U36" s="60" t="n">
        <v>227</v>
      </c>
      <c r="V36" s="60" t="n">
        <v>216</v>
      </c>
      <c r="W36" s="60" t="n">
        <v>16</v>
      </c>
      <c r="X36" s="60" t="n">
        <v>0</v>
      </c>
      <c r="Y36" s="60" t="n">
        <v>5</v>
      </c>
      <c r="Z36" s="60" t="n">
        <v>210</v>
      </c>
      <c r="AA36" s="60" t="n">
        <v>264</v>
      </c>
      <c r="AB36" s="60" t="n">
        <v>7</v>
      </c>
      <c r="AC36" s="60" t="n">
        <v>0</v>
      </c>
      <c r="AE36" s="50" t="n">
        <f aca="false">SUM(C36:F36)-SUM(O36:S36)</f>
        <v>0</v>
      </c>
      <c r="AF36" s="50" t="n">
        <f aca="false">SUM(G36:J36)-SUM(T36:X36)</f>
        <v>0</v>
      </c>
      <c r="AG36" s="50" t="n">
        <f aca="false">SUM(K36:N36)-SUM(Y36:AC36)</f>
        <v>0</v>
      </c>
    </row>
    <row r="37" customFormat="false" ht="21" hidden="false" customHeight="true" outlineLevel="0" collapsed="false">
      <c r="A37" s="59" t="n">
        <v>33</v>
      </c>
      <c r="B37" s="59" t="s">
        <v>48</v>
      </c>
      <c r="C37" s="60" t="n">
        <v>158</v>
      </c>
      <c r="D37" s="60" t="n">
        <v>76</v>
      </c>
      <c r="E37" s="60" t="n">
        <v>36</v>
      </c>
      <c r="F37" s="60" t="n">
        <v>4</v>
      </c>
      <c r="G37" s="60" t="n">
        <v>152</v>
      </c>
      <c r="H37" s="60" t="n">
        <v>72</v>
      </c>
      <c r="I37" s="60" t="n">
        <v>21</v>
      </c>
      <c r="J37" s="60" t="n">
        <v>1</v>
      </c>
      <c r="K37" s="60" t="n">
        <v>207</v>
      </c>
      <c r="L37" s="60" t="n">
        <v>71</v>
      </c>
      <c r="M37" s="60" t="n">
        <v>4</v>
      </c>
      <c r="N37" s="60" t="n">
        <v>0</v>
      </c>
      <c r="O37" s="60" t="n">
        <v>13</v>
      </c>
      <c r="P37" s="60" t="n">
        <v>85</v>
      </c>
      <c r="Q37" s="60" t="n">
        <v>142</v>
      </c>
      <c r="R37" s="60" t="n">
        <v>33</v>
      </c>
      <c r="S37" s="60" t="n">
        <v>1</v>
      </c>
      <c r="T37" s="60" t="n">
        <v>15</v>
      </c>
      <c r="U37" s="60" t="n">
        <v>91</v>
      </c>
      <c r="V37" s="60" t="n">
        <v>115</v>
      </c>
      <c r="W37" s="60" t="n">
        <v>25</v>
      </c>
      <c r="X37" s="60" t="n">
        <v>0</v>
      </c>
      <c r="Y37" s="60" t="n">
        <v>8</v>
      </c>
      <c r="Z37" s="60" t="n">
        <v>128</v>
      </c>
      <c r="AA37" s="60" t="n">
        <v>139</v>
      </c>
      <c r="AB37" s="60" t="n">
        <v>7</v>
      </c>
      <c r="AC37" s="60" t="n">
        <v>0</v>
      </c>
      <c r="AE37" s="50" t="n">
        <f aca="false">SUM(C37:F37)-SUM(O37:S37)</f>
        <v>0</v>
      </c>
      <c r="AF37" s="50" t="n">
        <f aca="false">SUM(G37:J37)-SUM(T37:X37)</f>
        <v>0</v>
      </c>
      <c r="AG37" s="50" t="n">
        <f aca="false">SUM(K37:N37)-SUM(Y37:AC37)</f>
        <v>0</v>
      </c>
    </row>
    <row r="38" customFormat="false" ht="21" hidden="false" customHeight="true" outlineLevel="0" collapsed="false">
      <c r="A38" s="59" t="n">
        <v>34</v>
      </c>
      <c r="B38" s="59" t="s">
        <v>49</v>
      </c>
      <c r="C38" s="60" t="n">
        <v>238</v>
      </c>
      <c r="D38" s="60" t="n">
        <v>85</v>
      </c>
      <c r="E38" s="60" t="n">
        <v>10</v>
      </c>
      <c r="F38" s="60" t="n">
        <v>5</v>
      </c>
      <c r="G38" s="60" t="n">
        <v>226</v>
      </c>
      <c r="H38" s="60" t="n">
        <v>77</v>
      </c>
      <c r="I38" s="60" t="n">
        <v>4</v>
      </c>
      <c r="J38" s="60" t="n">
        <v>1</v>
      </c>
      <c r="K38" s="60" t="n">
        <v>221</v>
      </c>
      <c r="L38" s="60" t="n">
        <v>52</v>
      </c>
      <c r="M38" s="60" t="n">
        <v>7</v>
      </c>
      <c r="N38" s="60" t="n">
        <v>0</v>
      </c>
      <c r="O38" s="60" t="n">
        <v>30</v>
      </c>
      <c r="P38" s="60" t="n">
        <v>137</v>
      </c>
      <c r="Q38" s="60" t="n">
        <v>125</v>
      </c>
      <c r="R38" s="60" t="n">
        <v>40</v>
      </c>
      <c r="S38" s="60" t="n">
        <v>6</v>
      </c>
      <c r="T38" s="60" t="n">
        <v>35</v>
      </c>
      <c r="U38" s="60" t="n">
        <v>142</v>
      </c>
      <c r="V38" s="60" t="n">
        <v>114</v>
      </c>
      <c r="W38" s="60" t="n">
        <v>17</v>
      </c>
      <c r="X38" s="60" t="n">
        <v>0</v>
      </c>
      <c r="Y38" s="60" t="n">
        <v>15</v>
      </c>
      <c r="Z38" s="60" t="n">
        <v>138</v>
      </c>
      <c r="AA38" s="60" t="n">
        <v>110</v>
      </c>
      <c r="AB38" s="60" t="n">
        <v>17</v>
      </c>
      <c r="AC38" s="60" t="n">
        <v>0</v>
      </c>
      <c r="AE38" s="50" t="n">
        <f aca="false">SUM(C38:F38)-SUM(O38:S38)</f>
        <v>0</v>
      </c>
      <c r="AF38" s="50" t="n">
        <f aca="false">SUM(G38:J38)-SUM(T38:X38)</f>
        <v>0</v>
      </c>
      <c r="AG38" s="50" t="n">
        <f aca="false">SUM(K38:N38)-SUM(Y38:AC38)</f>
        <v>0</v>
      </c>
    </row>
    <row r="39" customFormat="false" ht="21" hidden="false" customHeight="true" outlineLevel="0" collapsed="false">
      <c r="A39" s="59" t="n">
        <v>35</v>
      </c>
      <c r="B39" s="59" t="s">
        <v>50</v>
      </c>
      <c r="C39" s="60" t="n">
        <v>0</v>
      </c>
      <c r="D39" s="60" t="n">
        <v>0</v>
      </c>
      <c r="E39" s="60" t="n">
        <v>0</v>
      </c>
      <c r="F39" s="60" t="n">
        <v>0</v>
      </c>
      <c r="G39" s="60" t="n">
        <v>8</v>
      </c>
      <c r="H39" s="60" t="n">
        <v>3</v>
      </c>
      <c r="I39" s="60" t="n">
        <v>0</v>
      </c>
      <c r="J39" s="60" t="n">
        <v>0</v>
      </c>
      <c r="K39" s="60" t="n">
        <v>33</v>
      </c>
      <c r="L39" s="60" t="n">
        <v>0</v>
      </c>
      <c r="M39" s="60" t="n">
        <v>0</v>
      </c>
      <c r="N39" s="60" t="n">
        <v>0</v>
      </c>
      <c r="O39" s="60" t="n">
        <v>0</v>
      </c>
      <c r="P39" s="60" t="n">
        <v>0</v>
      </c>
      <c r="Q39" s="60" t="n">
        <v>0</v>
      </c>
      <c r="R39" s="60" t="n">
        <v>0</v>
      </c>
      <c r="S39" s="60" t="n">
        <v>0</v>
      </c>
      <c r="T39" s="60" t="n">
        <v>1</v>
      </c>
      <c r="U39" s="60" t="n">
        <v>5</v>
      </c>
      <c r="V39" s="60" t="n">
        <v>5</v>
      </c>
      <c r="W39" s="60" t="n">
        <v>0</v>
      </c>
      <c r="X39" s="60" t="n">
        <v>0</v>
      </c>
      <c r="Y39" s="60" t="n">
        <v>1</v>
      </c>
      <c r="Z39" s="60" t="n">
        <v>19</v>
      </c>
      <c r="AA39" s="60" t="n">
        <v>13</v>
      </c>
      <c r="AB39" s="60" t="n">
        <v>0</v>
      </c>
      <c r="AC39" s="60"/>
      <c r="AE39" s="50" t="n">
        <f aca="false">SUM(C39:F39)-SUM(O39:S39)</f>
        <v>0</v>
      </c>
      <c r="AF39" s="50" t="n">
        <f aca="false">SUM(G39:J39)-SUM(T39:X39)</f>
        <v>0</v>
      </c>
      <c r="AG39" s="50" t="n">
        <f aca="false">SUM(K39:N39)-SUM(Y39:AC39)</f>
        <v>0</v>
      </c>
    </row>
    <row r="40" customFormat="false" ht="21" hidden="false" customHeight="true" outlineLevel="0" collapsed="false">
      <c r="A40" s="59" t="n">
        <v>36</v>
      </c>
      <c r="B40" s="59" t="s">
        <v>51</v>
      </c>
      <c r="C40" s="60" t="n">
        <v>322</v>
      </c>
      <c r="D40" s="60" t="n">
        <v>102</v>
      </c>
      <c r="E40" s="60" t="n">
        <v>16</v>
      </c>
      <c r="F40" s="60" t="n">
        <v>2</v>
      </c>
      <c r="G40" s="60" t="n">
        <v>346</v>
      </c>
      <c r="H40" s="60" t="n">
        <v>60</v>
      </c>
      <c r="I40" s="60" t="n">
        <v>16</v>
      </c>
      <c r="J40" s="60" t="n">
        <v>3</v>
      </c>
      <c r="K40" s="60" t="n">
        <v>360</v>
      </c>
      <c r="L40" s="60" t="n">
        <v>56</v>
      </c>
      <c r="M40" s="60" t="n">
        <v>13</v>
      </c>
      <c r="N40" s="60" t="n">
        <v>0</v>
      </c>
      <c r="O40" s="60" t="n">
        <v>20</v>
      </c>
      <c r="P40" s="60" t="n">
        <v>185</v>
      </c>
      <c r="Q40" s="60" t="n">
        <v>229</v>
      </c>
      <c r="R40" s="60" t="n">
        <v>8</v>
      </c>
      <c r="S40" s="60" t="n">
        <v>0</v>
      </c>
      <c r="T40" s="60" t="n">
        <v>42</v>
      </c>
      <c r="U40" s="60" t="n">
        <v>213</v>
      </c>
      <c r="V40" s="60" t="n">
        <v>164</v>
      </c>
      <c r="W40" s="60" t="n">
        <v>6</v>
      </c>
      <c r="X40" s="60" t="n">
        <v>0</v>
      </c>
      <c r="Y40" s="60" t="n">
        <v>29</v>
      </c>
      <c r="Z40" s="60" t="n">
        <v>196</v>
      </c>
      <c r="AA40" s="60" t="n">
        <v>186</v>
      </c>
      <c r="AB40" s="60" t="n">
        <v>18</v>
      </c>
      <c r="AC40" s="60"/>
      <c r="AE40" s="50" t="n">
        <f aca="false">SUM(C40:F40)-SUM(O40:S40)</f>
        <v>0</v>
      </c>
      <c r="AF40" s="50" t="n">
        <f aca="false">SUM(G40:J40)-SUM(T40:X40)</f>
        <v>0</v>
      </c>
      <c r="AG40" s="50" t="n">
        <f aca="false">SUM(K40:N40)-SUM(Y40:AC40)</f>
        <v>0</v>
      </c>
    </row>
    <row r="41" customFormat="false" ht="21" hidden="false" customHeight="true" outlineLevel="0" collapsed="false">
      <c r="A41" s="59" t="n">
        <v>37</v>
      </c>
      <c r="B41" s="59" t="s">
        <v>52</v>
      </c>
      <c r="C41" s="60" t="n">
        <v>324</v>
      </c>
      <c r="D41" s="60" t="n">
        <v>66</v>
      </c>
      <c r="E41" s="60" t="n">
        <v>11</v>
      </c>
      <c r="F41" s="60" t="n">
        <v>0</v>
      </c>
      <c r="G41" s="60" t="n">
        <v>249</v>
      </c>
      <c r="H41" s="60" t="n">
        <v>96</v>
      </c>
      <c r="I41" s="60" t="n">
        <v>16</v>
      </c>
      <c r="J41" s="60" t="n">
        <v>1</v>
      </c>
      <c r="K41" s="60" t="n">
        <v>284</v>
      </c>
      <c r="L41" s="60" t="n">
        <v>78</v>
      </c>
      <c r="M41" s="60" t="n">
        <v>9</v>
      </c>
      <c r="N41" s="60" t="n">
        <v>0</v>
      </c>
      <c r="O41" s="60" t="n">
        <v>12</v>
      </c>
      <c r="P41" s="60" t="n">
        <v>136</v>
      </c>
      <c r="Q41" s="60" t="n">
        <v>190</v>
      </c>
      <c r="R41" s="60" t="n">
        <v>63</v>
      </c>
      <c r="S41" s="60" t="n">
        <v>0</v>
      </c>
      <c r="T41" s="60" t="n">
        <v>7</v>
      </c>
      <c r="U41" s="60" t="n">
        <v>109</v>
      </c>
      <c r="V41" s="60" t="n">
        <v>199</v>
      </c>
      <c r="W41" s="60" t="n">
        <v>47</v>
      </c>
      <c r="X41" s="60" t="n">
        <v>0</v>
      </c>
      <c r="Y41" s="60" t="n">
        <v>3</v>
      </c>
      <c r="Z41" s="60" t="n">
        <v>131</v>
      </c>
      <c r="AA41" s="60" t="n">
        <v>202</v>
      </c>
      <c r="AB41" s="60" t="n">
        <v>35</v>
      </c>
      <c r="AC41" s="60"/>
      <c r="AE41" s="50" t="n">
        <f aca="false">SUM(C41:F41)-SUM(O41:S41)</f>
        <v>0</v>
      </c>
      <c r="AF41" s="50" t="n">
        <f aca="false">SUM(G41:J41)-SUM(T41:X41)</f>
        <v>0</v>
      </c>
      <c r="AG41" s="50" t="n">
        <f aca="false">SUM(K41:N41)-SUM(Y41:AC41)</f>
        <v>0</v>
      </c>
    </row>
    <row r="42" customFormat="false" ht="21" hidden="false" customHeight="true" outlineLevel="0" collapsed="false">
      <c r="A42" s="59" t="n">
        <v>1</v>
      </c>
      <c r="B42" s="59" t="s">
        <v>53</v>
      </c>
      <c r="C42" s="60" t="n">
        <v>14</v>
      </c>
      <c r="D42" s="60" t="n">
        <v>1</v>
      </c>
      <c r="E42" s="60" t="n">
        <v>2</v>
      </c>
      <c r="F42" s="60" t="n">
        <v>0</v>
      </c>
      <c r="G42" s="60" t="n">
        <v>28</v>
      </c>
      <c r="H42" s="60" t="n">
        <v>0</v>
      </c>
      <c r="I42" s="60" t="n">
        <v>0</v>
      </c>
      <c r="J42" s="60" t="n">
        <v>0</v>
      </c>
      <c r="K42" s="60" t="n">
        <v>30</v>
      </c>
      <c r="L42" s="60" t="n">
        <v>3</v>
      </c>
      <c r="M42" s="60" t="n">
        <v>0</v>
      </c>
      <c r="N42" s="60" t="n">
        <v>0</v>
      </c>
      <c r="O42" s="60" t="n">
        <v>3</v>
      </c>
      <c r="P42" s="60" t="n">
        <v>5</v>
      </c>
      <c r="Q42" s="60" t="n">
        <v>8</v>
      </c>
      <c r="R42" s="60" t="n">
        <v>1</v>
      </c>
      <c r="S42" s="60" t="n">
        <v>0</v>
      </c>
      <c r="T42" s="60" t="n">
        <v>4</v>
      </c>
      <c r="U42" s="60" t="n">
        <v>16</v>
      </c>
      <c r="V42" s="60" t="n">
        <v>7</v>
      </c>
      <c r="W42" s="60" t="n">
        <v>1</v>
      </c>
      <c r="X42" s="60" t="n">
        <v>0</v>
      </c>
      <c r="Y42" s="60" t="n">
        <v>6</v>
      </c>
      <c r="Z42" s="60" t="n">
        <v>22</v>
      </c>
      <c r="AA42" s="60" t="n">
        <v>5</v>
      </c>
      <c r="AB42" s="60" t="n">
        <v>0</v>
      </c>
      <c r="AC42" s="60"/>
      <c r="AE42" s="50" t="n">
        <f aca="false">SUM(C42:F42)-SUM(O42:S42)</f>
        <v>0</v>
      </c>
      <c r="AF42" s="50" t="n">
        <f aca="false">SUM(G42:J42)-SUM(T42:X42)</f>
        <v>0</v>
      </c>
      <c r="AG42" s="50" t="n">
        <f aca="false">SUM(K42:N42)-SUM(Y42:AC42)</f>
        <v>0</v>
      </c>
    </row>
    <row r="43" customFormat="false" ht="21" hidden="false" customHeight="true" outlineLevel="0" collapsed="false">
      <c r="A43" s="59" t="n">
        <v>2</v>
      </c>
      <c r="B43" s="59" t="s">
        <v>59</v>
      </c>
      <c r="C43" s="60" t="n">
        <v>148</v>
      </c>
      <c r="D43" s="60" t="n">
        <v>45</v>
      </c>
      <c r="E43" s="60" t="n">
        <v>6</v>
      </c>
      <c r="F43" s="60" t="n">
        <v>0</v>
      </c>
      <c r="G43" s="60" t="n">
        <v>157</v>
      </c>
      <c r="H43" s="60" t="n">
        <v>27</v>
      </c>
      <c r="I43" s="60" t="n">
        <v>0</v>
      </c>
      <c r="J43" s="60" t="n">
        <v>2</v>
      </c>
      <c r="K43" s="60" t="n">
        <v>171</v>
      </c>
      <c r="L43" s="60" t="n">
        <v>14</v>
      </c>
      <c r="M43" s="60" t="n">
        <v>1</v>
      </c>
      <c r="N43" s="60" t="n">
        <v>0</v>
      </c>
      <c r="O43" s="60" t="n">
        <v>11</v>
      </c>
      <c r="P43" s="60" t="n">
        <v>72</v>
      </c>
      <c r="Q43" s="60" t="n">
        <v>83</v>
      </c>
      <c r="R43" s="60" t="n">
        <v>32</v>
      </c>
      <c r="S43" s="60" t="n">
        <v>1</v>
      </c>
      <c r="T43" s="60" t="n">
        <v>13</v>
      </c>
      <c r="U43" s="60" t="n">
        <v>95</v>
      </c>
      <c r="V43" s="60" t="n">
        <v>70</v>
      </c>
      <c r="W43" s="60" t="n">
        <v>7</v>
      </c>
      <c r="X43" s="60" t="n">
        <v>1</v>
      </c>
      <c r="Y43" s="60" t="n">
        <v>5</v>
      </c>
      <c r="Z43" s="60" t="n">
        <v>98</v>
      </c>
      <c r="AA43" s="60" t="n">
        <v>78</v>
      </c>
      <c r="AB43" s="60" t="n">
        <v>5</v>
      </c>
      <c r="AC43" s="60"/>
      <c r="AE43" s="50" t="n">
        <f aca="false">SUM(C43:F43)-SUM(O43:S43)</f>
        <v>0</v>
      </c>
      <c r="AF43" s="50" t="n">
        <f aca="false">SUM(G43:J43)-SUM(T43:X43)</f>
        <v>0</v>
      </c>
      <c r="AG43" s="50" t="n">
        <f aca="false">SUM(K43:N43)-SUM(Y43:AC43)</f>
        <v>0</v>
      </c>
    </row>
    <row r="44" customFormat="false" ht="21" hidden="false" customHeight="true" outlineLevel="0" collapsed="false">
      <c r="A44" s="59" t="n">
        <v>3</v>
      </c>
      <c r="B44" s="59" t="s">
        <v>60</v>
      </c>
      <c r="C44" s="60" t="n">
        <v>60</v>
      </c>
      <c r="D44" s="60" t="n">
        <v>51</v>
      </c>
      <c r="E44" s="60" t="n">
        <v>23</v>
      </c>
      <c r="F44" s="60" t="n">
        <v>0</v>
      </c>
      <c r="G44" s="60" t="n">
        <v>50</v>
      </c>
      <c r="H44" s="60" t="n">
        <v>19</v>
      </c>
      <c r="I44" s="60" t="n">
        <v>8</v>
      </c>
      <c r="J44" s="60" t="n">
        <v>3</v>
      </c>
      <c r="K44" s="60" t="n">
        <v>57</v>
      </c>
      <c r="L44" s="60" t="n">
        <v>24</v>
      </c>
      <c r="M44" s="60" t="n">
        <v>0</v>
      </c>
      <c r="N44" s="60" t="n">
        <v>0</v>
      </c>
      <c r="O44" s="60" t="n">
        <v>0</v>
      </c>
      <c r="P44" s="60" t="n">
        <v>15</v>
      </c>
      <c r="Q44" s="60" t="n">
        <v>50</v>
      </c>
      <c r="R44" s="60" t="n">
        <v>48</v>
      </c>
      <c r="S44" s="60" t="n">
        <v>21</v>
      </c>
      <c r="T44" s="60" t="n">
        <v>0</v>
      </c>
      <c r="U44" s="60" t="n">
        <v>8</v>
      </c>
      <c r="V44" s="60" t="n">
        <v>44</v>
      </c>
      <c r="W44" s="60" t="n">
        <v>20</v>
      </c>
      <c r="X44" s="60" t="n">
        <v>8</v>
      </c>
      <c r="Y44" s="60" t="n">
        <v>0</v>
      </c>
      <c r="Z44" s="60" t="n">
        <v>13</v>
      </c>
      <c r="AA44" s="60" t="n">
        <v>44</v>
      </c>
      <c r="AB44" s="60" t="n">
        <v>24</v>
      </c>
      <c r="AC44" s="60"/>
      <c r="AE44" s="50" t="n">
        <f aca="false">SUM(C44:F44)-SUM(O44:S44)</f>
        <v>0</v>
      </c>
      <c r="AF44" s="50" t="n">
        <f aca="false">SUM(G44:J44)-SUM(T44:X44)</f>
        <v>0</v>
      </c>
      <c r="AG44" s="50" t="n">
        <f aca="false">SUM(K44:N44)-SUM(Y44:AC44)</f>
        <v>0</v>
      </c>
    </row>
    <row r="45" customFormat="false" ht="21" hidden="false" customHeight="tru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</row>
  </sheetData>
  <mergeCells count="11">
    <mergeCell ref="A1:P1"/>
    <mergeCell ref="A2:A4"/>
    <mergeCell ref="B2:B4"/>
    <mergeCell ref="C2:N2"/>
    <mergeCell ref="O2:AC2"/>
    <mergeCell ref="C3:F3"/>
    <mergeCell ref="G3:J3"/>
    <mergeCell ref="K3:N3"/>
    <mergeCell ref="O3:S3"/>
    <mergeCell ref="T3:X3"/>
    <mergeCell ref="Y3:A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8T02:50:41Z</dcterms:created>
  <dc:creator>Dr. Tam</dc:creator>
  <dc:description/>
  <dc:language>en-US</dc:language>
  <cp:lastModifiedBy>Vien Tuong</cp:lastModifiedBy>
  <cp:lastPrinted>2014-08-14T08:52:15Z</cp:lastPrinted>
  <dcterms:modified xsi:type="dcterms:W3CDTF">2014-08-14T08:52:48Z</dcterms:modified>
  <cp:revision>0</cp:revision>
  <dc:subject/>
  <dc:title/>
</cp:coreProperties>
</file>