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TKHL HK 6" sheetId="1" state="visible" r:id="rId2"/>
    <sheet name="tkhkk7" sheetId="2" state="visible" r:id="rId3"/>
    <sheet name="tk HL HK 8" sheetId="3" state="visible" r:id="rId4"/>
    <sheet name="tk HL HK 9" sheetId="4" state="visible" r:id="rId5"/>
    <sheet name="TONG HOP" sheetId="5" state="visible" r:id="rId6"/>
    <sheet name="Sheet1" sheetId="6" state="visible" r:id="rId7"/>
  </sheets>
  <definedNames>
    <definedName function="false" hidden="false" localSheetId="2" name="_xlnm.Print_Titles" vbProcedure="false">'tk HL HK 8'!$3:$9</definedName>
    <definedName function="false" hidden="false" localSheetId="3" name="_xlnm.Print_Titles" vbProcedure="false">'tk HL HK 9'!$3:$9</definedName>
    <definedName function="false" hidden="false" localSheetId="1" name="_xlnm.Print_Titles" vbProcedure="false">tkhkk7!$3:$9</definedName>
    <definedName function="false" hidden="false" localSheetId="0" name="_xlnm.Print_Titles" vbProcedure="false">'TKHL HK 6'!$3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" uniqueCount="75">
  <si>
    <t xml:space="preserve">SỞ GIÁO DỤC-ĐÀO TẠO THỪA THIÊN HUẾ</t>
  </si>
  <si>
    <t xml:space="preserve">PHÒNG GIÁO DỤC TRUNG HỌC</t>
  </si>
  <si>
    <t xml:space="preserve">THỐNG KÊ HẠNH KIỂM &amp; HỌC LỰC  NĂM HỌC 2013-2014 - KHỐI 6</t>
  </si>
  <si>
    <t xml:space="preserve">TT</t>
  </si>
  <si>
    <t xml:space="preserve">ĐƠN VỊ</t>
  </si>
  <si>
    <t xml:space="preserve">T/S</t>
  </si>
  <si>
    <t xml:space="preserve">Hạnh Kiểm</t>
  </si>
  <si>
    <t xml:space="preserve">Học lực</t>
  </si>
  <si>
    <t xml:space="preserve">Tốt</t>
  </si>
  <si>
    <t xml:space="preserve">Khá</t>
  </si>
  <si>
    <t xml:space="preserve">TB</t>
  </si>
  <si>
    <t xml:space="preserve">Yếu</t>
  </si>
  <si>
    <t xml:space="preserve">Giỏi</t>
  </si>
  <si>
    <t xml:space="preserve">Kém</t>
  </si>
  <si>
    <t xml:space="preserve">SL</t>
  </si>
  <si>
    <t xml:space="preserve">%</t>
  </si>
  <si>
    <t xml:space="preserve">PGD&amp;ĐT A Lưới</t>
  </si>
  <si>
    <t xml:space="preserve">PGD&amp;ĐT TX Hương Trà</t>
  </si>
  <si>
    <t xml:space="preserve">PGD&amp;ĐT Nam Đông</t>
  </si>
  <si>
    <t xml:space="preserve">PGD&amp;ĐT Phong Điền</t>
  </si>
  <si>
    <t xml:space="preserve">PGD&amp;ĐT Phú Lộc</t>
  </si>
  <si>
    <t xml:space="preserve">PGD&amp;ĐT Phú Vang</t>
  </si>
  <si>
    <t xml:space="preserve">PGD&amp;ĐT Quảng Điền</t>
  </si>
  <si>
    <t xml:space="preserve">PGD&amp;ĐT TP Huế</t>
  </si>
  <si>
    <t xml:space="preserve">PGD&amp;ĐT TX Hương Thủy</t>
  </si>
  <si>
    <t xml:space="preserve">THCS Nguyễn Tri Phương</t>
  </si>
  <si>
    <t xml:space="preserve">THCS DTNT Nam Đông</t>
  </si>
  <si>
    <t xml:space="preserve">THCS DTNT A Lưới</t>
  </si>
  <si>
    <t xml:space="preserve">THCS&amp;THPT Hà Trung</t>
  </si>
  <si>
    <t xml:space="preserve">THCS&amp;THPT Hồng Vân</t>
  </si>
  <si>
    <t xml:space="preserve">PT Huế Star</t>
  </si>
  <si>
    <t xml:space="preserve">Cộng</t>
  </si>
  <si>
    <t xml:space="preserve">THỐNG KÊ HẠNH KIỂM &amp; HỌC LỰC  NĂM HỌC 2013-2014 - KHỐI 7</t>
  </si>
  <si>
    <t xml:space="preserve">THỐNG KÊ HẠNH KIỂM &amp; HỌC LỰC  NĂM HỌC 2013-2014 - KHỐI 8</t>
  </si>
  <si>
    <t xml:space="preserve">THỐNG KÊ HẠNH KIỂM &amp; HỌC LỰC  NĂM HỌC 2013-2014 -KHỐI 9</t>
  </si>
  <si>
    <t xml:space="preserve">THỐNG KÊ HẠNH KIỂM &amp; HỌC LỰC  NĂM HỌC 2013-2014 KHỐI THCS</t>
  </si>
  <si>
    <t xml:space="preserve">KHỐI</t>
  </si>
  <si>
    <t xml:space="preserve">Khối 6</t>
  </si>
  <si>
    <t xml:space="preserve">Khối 7</t>
  </si>
  <si>
    <t xml:space="preserve">Khối 8</t>
  </si>
  <si>
    <t xml:space="preserve">Khối 9</t>
  </si>
  <si>
    <t xml:space="preserve">Tổng cộng:</t>
  </si>
  <si>
    <t xml:space="preserve">BẢNG SỐ LIỆU HAI MẶT CHẤT LƯỢNG TRUNG HỌC CƠ SỞ</t>
  </si>
  <si>
    <t xml:space="preserve">Học kỳ:</t>
  </si>
  <si>
    <t xml:space="preserve">Năm học:</t>
  </si>
  <si>
    <t xml:space="preserve">STT</t>
  </si>
  <si>
    <t xml:space="preserve">Tên Đơn vị</t>
  </si>
  <si>
    <t xml:space="preserve">HẠNH KIỂM</t>
  </si>
  <si>
    <t xml:space="preserve">HỌC LỰC</t>
  </si>
  <si>
    <t xml:space="preserve">L6</t>
  </si>
  <si>
    <t xml:space="preserve">L7</t>
  </si>
  <si>
    <t xml:space="preserve">L8</t>
  </si>
  <si>
    <t xml:space="preserve">L9</t>
  </si>
  <si>
    <t xml:space="preserve">Lớp 6</t>
  </si>
  <si>
    <t xml:space="preserve">Lớp 7</t>
  </si>
  <si>
    <t xml:space="preserve">Lớp 8</t>
  </si>
  <si>
    <t xml:space="preserve">Lớp 9</t>
  </si>
  <si>
    <t xml:space="preserve">T  bình</t>
  </si>
  <si>
    <t xml:space="preserve">T bình</t>
  </si>
  <si>
    <t xml:space="preserve">A Lưới</t>
  </si>
  <si>
    <t xml:space="preserve">Hương Trà</t>
  </si>
  <si>
    <t xml:space="preserve">Nam Đông</t>
  </si>
  <si>
    <t xml:space="preserve">Phong Điền</t>
  </si>
  <si>
    <t xml:space="preserve">Phú Lộc</t>
  </si>
  <si>
    <t xml:space="preserve">Phú Vang</t>
  </si>
  <si>
    <t xml:space="preserve">Quảng Điền</t>
  </si>
  <si>
    <t xml:space="preserve">Huế</t>
  </si>
  <si>
    <t xml:space="preserve">Hương Thủy</t>
  </si>
  <si>
    <t xml:space="preserve">NT Phương</t>
  </si>
  <si>
    <t xml:space="preserve">DTNT Nam Đông</t>
  </si>
  <si>
    <t xml:space="preserve">DTNT A Lưới</t>
  </si>
  <si>
    <t xml:space="preserve">Hà Trung</t>
  </si>
  <si>
    <t xml:space="preserve">Hồng Vân</t>
  </si>
  <si>
    <t xml:space="preserve">Huế Star</t>
  </si>
  <si>
    <t xml:space="preserve">Cộng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_(* #,##0_);_(* \(#,##0\);_(* \-??_);_(@_)"/>
    <numFmt numFmtId="167" formatCode="0%"/>
    <numFmt numFmtId="168" formatCode="0.0%"/>
    <numFmt numFmtId="169" formatCode="General"/>
    <numFmt numFmtId="170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6"/>
      <name val="Times New Roman"/>
      <family val="1"/>
    </font>
    <font>
      <sz val="16"/>
      <name val="Arial"/>
      <family val="2"/>
    </font>
    <font>
      <sz val="10"/>
      <name val="Times New Roman"/>
      <family val="1"/>
    </font>
    <font>
      <sz val="10"/>
      <color rgb="FFFF0000"/>
      <name val="Arial"/>
      <family val="2"/>
    </font>
    <font>
      <sz val="11"/>
      <name val="Times New Roman"/>
      <family val="1"/>
    </font>
    <font>
      <b val="true"/>
      <sz val="10"/>
      <name val="Times New Roman"/>
      <family val="1"/>
    </font>
    <font>
      <sz val="11"/>
      <name val="Arial"/>
      <family val="2"/>
    </font>
    <font>
      <b val="true"/>
      <sz val="11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3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2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2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2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U25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5" activeCellId="0" sqref="A5:U5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25.13"/>
    <col collapsed="false" customWidth="true" hidden="false" outlineLevel="0" max="3" min="3" style="1" width="5.99"/>
    <col collapsed="false" customWidth="true" hidden="false" outlineLevel="0" max="5" min="4" style="1" width="6.13"/>
    <col collapsed="false" customWidth="true" hidden="false" outlineLevel="0" max="6" min="6" style="1" width="5.28"/>
    <col collapsed="false" customWidth="true" hidden="false" outlineLevel="0" max="7" min="7" style="1" width="5.99"/>
    <col collapsed="false" customWidth="true" hidden="false" outlineLevel="0" max="8" min="8" style="1" width="4.56"/>
    <col collapsed="false" customWidth="true" hidden="false" outlineLevel="0" max="9" min="9" style="1" width="5.85"/>
    <col collapsed="false" customWidth="true" hidden="false" outlineLevel="0" max="10" min="10" style="1" width="4.56"/>
    <col collapsed="false" customWidth="true" hidden="false" outlineLevel="0" max="11" min="11" style="1" width="5.71"/>
    <col collapsed="false" customWidth="true" hidden="false" outlineLevel="0" max="12" min="12" style="1" width="5.99"/>
    <col collapsed="false" customWidth="true" hidden="false" outlineLevel="0" max="14" min="13" style="1" width="6.41"/>
    <col collapsed="false" customWidth="true" hidden="false" outlineLevel="0" max="15" min="15" style="1" width="6.28"/>
    <col collapsed="false" customWidth="true" hidden="false" outlineLevel="0" max="16" min="16" style="0" width="5.99"/>
    <col collapsed="false" customWidth="true" hidden="false" outlineLevel="0" max="17" min="17" style="0" width="6.56"/>
    <col collapsed="false" customWidth="true" hidden="false" outlineLevel="0" max="18" min="18" style="0" width="5.28"/>
    <col collapsed="false" customWidth="true" hidden="false" outlineLevel="0" max="19" min="19" style="0" width="5.85"/>
    <col collapsed="false" customWidth="true" hidden="false" outlineLevel="0" max="20" min="20" style="0" width="4.14"/>
    <col collapsed="false" customWidth="true" hidden="false" outlineLevel="0" max="21" min="21" style="0" width="5.85"/>
  </cols>
  <sheetData>
    <row r="3" customFormat="false" ht="15.75" hidden="false" customHeight="false" outlineLevel="0" collapsed="false">
      <c r="A3" s="2" t="s">
        <v>0</v>
      </c>
      <c r="B3" s="2"/>
      <c r="C3" s="2"/>
      <c r="D3" s="2"/>
      <c r="E3" s="2"/>
      <c r="F3" s="2"/>
      <c r="G3" s="3"/>
      <c r="H3" s="3"/>
      <c r="I3" s="3"/>
      <c r="J3" s="3"/>
      <c r="K3" s="3"/>
      <c r="L3" s="3"/>
      <c r="M3" s="3"/>
      <c r="N3" s="3"/>
    </row>
    <row r="4" customFormat="false" ht="15.75" hidden="false" customHeight="false" outlineLevel="0" collapsed="false">
      <c r="A4" s="2" t="s">
        <v>1</v>
      </c>
      <c r="B4" s="2"/>
      <c r="C4" s="2"/>
      <c r="D4" s="2"/>
      <c r="E4" s="2"/>
      <c r="F4" s="2"/>
      <c r="G4" s="3"/>
      <c r="H4" s="3"/>
      <c r="I4" s="3"/>
      <c r="J4" s="3"/>
      <c r="K4" s="3"/>
      <c r="L4" s="3"/>
      <c r="M4" s="3"/>
      <c r="N4" s="3"/>
    </row>
    <row r="5" s="5" customFormat="true" ht="20.25" hidden="false" customHeight="fals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</row>
    <row r="6" customFormat="false" ht="15.75" hidden="false" customHeight="false" outlineLevel="0" collapsed="false"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5.75" hidden="false" customHeight="false" outlineLevel="0" collapsed="false">
      <c r="A7" s="7" t="s">
        <v>3</v>
      </c>
      <c r="B7" s="7" t="s">
        <v>4</v>
      </c>
      <c r="C7" s="7" t="s">
        <v>5</v>
      </c>
      <c r="D7" s="8" t="s">
        <v>6</v>
      </c>
      <c r="E7" s="8"/>
      <c r="F7" s="8"/>
      <c r="G7" s="8"/>
      <c r="H7" s="8"/>
      <c r="I7" s="8"/>
      <c r="J7" s="8"/>
      <c r="K7" s="8"/>
      <c r="L7" s="9" t="s">
        <v>7</v>
      </c>
      <c r="M7" s="9"/>
      <c r="N7" s="9"/>
      <c r="O7" s="9"/>
      <c r="P7" s="9"/>
      <c r="Q7" s="9"/>
      <c r="R7" s="9"/>
      <c r="S7" s="9"/>
      <c r="T7" s="9"/>
      <c r="U7" s="9"/>
    </row>
    <row r="8" customFormat="false" ht="15.75" hidden="false" customHeight="false" outlineLevel="0" collapsed="false">
      <c r="A8" s="7"/>
      <c r="B8" s="7"/>
      <c r="C8" s="7"/>
      <c r="D8" s="10" t="s">
        <v>8</v>
      </c>
      <c r="E8" s="10"/>
      <c r="F8" s="10" t="s">
        <v>9</v>
      </c>
      <c r="G8" s="10"/>
      <c r="H8" s="10" t="s">
        <v>10</v>
      </c>
      <c r="I8" s="10"/>
      <c r="J8" s="8" t="s">
        <v>11</v>
      </c>
      <c r="K8" s="8"/>
      <c r="L8" s="9" t="s">
        <v>12</v>
      </c>
      <c r="M8" s="9"/>
      <c r="N8" s="10" t="s">
        <v>9</v>
      </c>
      <c r="O8" s="10"/>
      <c r="P8" s="10" t="s">
        <v>10</v>
      </c>
      <c r="Q8" s="10"/>
      <c r="R8" s="10" t="s">
        <v>11</v>
      </c>
      <c r="S8" s="10"/>
      <c r="T8" s="10" t="s">
        <v>13</v>
      </c>
      <c r="U8" s="10"/>
    </row>
    <row r="9" customFormat="false" ht="15.75" hidden="false" customHeight="false" outlineLevel="0" collapsed="false">
      <c r="A9" s="7"/>
      <c r="B9" s="7"/>
      <c r="C9" s="7"/>
      <c r="D9" s="10" t="s">
        <v>14</v>
      </c>
      <c r="E9" s="10" t="s">
        <v>15</v>
      </c>
      <c r="F9" s="10" t="s">
        <v>14</v>
      </c>
      <c r="G9" s="10" t="s">
        <v>15</v>
      </c>
      <c r="H9" s="10" t="s">
        <v>14</v>
      </c>
      <c r="I9" s="10" t="s">
        <v>15</v>
      </c>
      <c r="J9" s="10" t="s">
        <v>14</v>
      </c>
      <c r="K9" s="8" t="s">
        <v>15</v>
      </c>
      <c r="L9" s="9" t="s">
        <v>14</v>
      </c>
      <c r="M9" s="10" t="s">
        <v>15</v>
      </c>
      <c r="N9" s="10" t="s">
        <v>14</v>
      </c>
      <c r="O9" s="10" t="s">
        <v>15</v>
      </c>
      <c r="P9" s="10" t="s">
        <v>14</v>
      </c>
      <c r="Q9" s="10" t="s">
        <v>15</v>
      </c>
      <c r="R9" s="10" t="s">
        <v>14</v>
      </c>
      <c r="S9" s="10" t="s">
        <v>15</v>
      </c>
      <c r="T9" s="10" t="s">
        <v>14</v>
      </c>
      <c r="U9" s="11" t="s">
        <v>15</v>
      </c>
    </row>
    <row r="10" customFormat="false" ht="15.75" hidden="false" customHeight="false" outlineLevel="0" collapsed="false">
      <c r="A10" s="12" t="n">
        <v>1</v>
      </c>
      <c r="B10" s="13" t="s">
        <v>16</v>
      </c>
      <c r="C10" s="14" t="n">
        <f aca="false">D10+F10+H10+J10</f>
        <v>735</v>
      </c>
      <c r="D10" s="15" t="n">
        <v>562</v>
      </c>
      <c r="E10" s="16" t="n">
        <f aca="false">D10/C10</f>
        <v>0.764625850340136</v>
      </c>
      <c r="F10" s="15" t="n">
        <v>140</v>
      </c>
      <c r="G10" s="16" t="n">
        <f aca="false">F10/C10</f>
        <v>0.19047619047619</v>
      </c>
      <c r="H10" s="15" t="n">
        <v>33</v>
      </c>
      <c r="I10" s="16" t="n">
        <f aca="false">H10/C10</f>
        <v>0.0448979591836735</v>
      </c>
      <c r="J10" s="15" t="n">
        <v>0</v>
      </c>
      <c r="K10" s="17" t="n">
        <f aca="false">J10/C10</f>
        <v>0</v>
      </c>
      <c r="L10" s="15" t="n">
        <v>78</v>
      </c>
      <c r="M10" s="16" t="n">
        <f aca="false">L10/C10</f>
        <v>0.106122448979592</v>
      </c>
      <c r="N10" s="15" t="n">
        <v>256</v>
      </c>
      <c r="O10" s="16" t="n">
        <f aca="false">N10/C10</f>
        <v>0.348299319727891</v>
      </c>
      <c r="P10" s="15" t="n">
        <v>364</v>
      </c>
      <c r="Q10" s="16" t="n">
        <f aca="false">P10/C10</f>
        <v>0.495238095238095</v>
      </c>
      <c r="R10" s="15" t="n">
        <v>37</v>
      </c>
      <c r="S10" s="16" t="n">
        <f aca="false">R10/C10</f>
        <v>0.0503401360544218</v>
      </c>
      <c r="T10" s="15" t="n">
        <v>0</v>
      </c>
      <c r="U10" s="16" t="n">
        <f aca="false">T10/C10</f>
        <v>0</v>
      </c>
    </row>
    <row r="11" customFormat="false" ht="15.75" hidden="false" customHeight="false" outlineLevel="0" collapsed="false">
      <c r="A11" s="12" t="n">
        <v>2</v>
      </c>
      <c r="B11" s="13" t="s">
        <v>17</v>
      </c>
      <c r="C11" s="14" t="n">
        <f aca="false">D11+F11+H11+J11</f>
        <v>1855</v>
      </c>
      <c r="D11" s="15" t="n">
        <v>1544</v>
      </c>
      <c r="E11" s="16" t="n">
        <f aca="false">D11/C11</f>
        <v>0.832345013477089</v>
      </c>
      <c r="F11" s="15" t="n">
        <v>293</v>
      </c>
      <c r="G11" s="16" t="n">
        <f aca="false">F11/C11</f>
        <v>0.157951482479784</v>
      </c>
      <c r="H11" s="15" t="n">
        <v>18</v>
      </c>
      <c r="I11" s="16" t="n">
        <f aca="false">H11/C11</f>
        <v>0.00970350404312668</v>
      </c>
      <c r="J11" s="15" t="n">
        <v>0</v>
      </c>
      <c r="K11" s="17" t="n">
        <f aca="false">J11/C11</f>
        <v>0</v>
      </c>
      <c r="L11" s="15" t="n">
        <v>341</v>
      </c>
      <c r="M11" s="16" t="n">
        <f aca="false">L11/C11</f>
        <v>0.183827493261456</v>
      </c>
      <c r="N11" s="15" t="n">
        <v>658</v>
      </c>
      <c r="O11" s="16" t="n">
        <f aca="false">N11/C11</f>
        <v>0.354716981132075</v>
      </c>
      <c r="P11" s="15" t="n">
        <v>735</v>
      </c>
      <c r="Q11" s="16" t="n">
        <f aca="false">P11/C11</f>
        <v>0.39622641509434</v>
      </c>
      <c r="R11" s="15" t="n">
        <v>115</v>
      </c>
      <c r="S11" s="16" t="n">
        <f aca="false">R11/C11</f>
        <v>0.0619946091644205</v>
      </c>
      <c r="T11" s="15" t="n">
        <v>6</v>
      </c>
      <c r="U11" s="16" t="n">
        <f aca="false">T11/C11</f>
        <v>0.0032345013477089</v>
      </c>
    </row>
    <row r="12" customFormat="false" ht="15.75" hidden="false" customHeight="false" outlineLevel="0" collapsed="false">
      <c r="A12" s="12" t="n">
        <v>3</v>
      </c>
      <c r="B12" s="13" t="s">
        <v>18</v>
      </c>
      <c r="C12" s="14" t="n">
        <f aca="false">D12+F12+H12+J12</f>
        <v>321</v>
      </c>
      <c r="D12" s="15" t="n">
        <v>254</v>
      </c>
      <c r="E12" s="16" t="n">
        <f aca="false">D12/C12</f>
        <v>0.791277258566978</v>
      </c>
      <c r="F12" s="15" t="n">
        <v>57</v>
      </c>
      <c r="G12" s="16" t="n">
        <f aca="false">F12/C12</f>
        <v>0.177570093457944</v>
      </c>
      <c r="H12" s="15" t="n">
        <v>10</v>
      </c>
      <c r="I12" s="16" t="n">
        <f aca="false">H12/C12</f>
        <v>0.0311526479750779</v>
      </c>
      <c r="J12" s="15" t="n">
        <v>0</v>
      </c>
      <c r="K12" s="17" t="n">
        <f aca="false">J12/C12</f>
        <v>0</v>
      </c>
      <c r="L12" s="15" t="n">
        <v>57</v>
      </c>
      <c r="M12" s="16" t="n">
        <f aca="false">L12/C12</f>
        <v>0.177570093457944</v>
      </c>
      <c r="N12" s="15" t="n">
        <v>98</v>
      </c>
      <c r="O12" s="16" t="n">
        <f aca="false">N12/C12</f>
        <v>0.305295950155763</v>
      </c>
      <c r="P12" s="15" t="n">
        <v>114</v>
      </c>
      <c r="Q12" s="16" t="n">
        <f aca="false">P12/C12</f>
        <v>0.355140186915888</v>
      </c>
      <c r="R12" s="15" t="n">
        <v>51</v>
      </c>
      <c r="S12" s="16" t="n">
        <f aca="false">R12/C12</f>
        <v>0.158878504672897</v>
      </c>
      <c r="T12" s="15" t="n">
        <v>1</v>
      </c>
      <c r="U12" s="16" t="n">
        <f aca="false">T12/C12</f>
        <v>0.00311526479750779</v>
      </c>
    </row>
    <row r="13" customFormat="false" ht="15.75" hidden="false" customHeight="false" outlineLevel="0" collapsed="false">
      <c r="A13" s="12" t="n">
        <v>4</v>
      </c>
      <c r="B13" s="13" t="s">
        <v>19</v>
      </c>
      <c r="C13" s="14" t="n">
        <f aca="false">D13+F13+H13+J13</f>
        <v>1542</v>
      </c>
      <c r="D13" s="15" t="n">
        <v>1313</v>
      </c>
      <c r="E13" s="16" t="n">
        <f aca="false">D13/C13</f>
        <v>0.851491569390402</v>
      </c>
      <c r="F13" s="15" t="n">
        <v>226</v>
      </c>
      <c r="G13" s="16" t="n">
        <f aca="false">F13/C13</f>
        <v>0.146562905317769</v>
      </c>
      <c r="H13" s="15" t="n">
        <v>3</v>
      </c>
      <c r="I13" s="16" t="n">
        <f aca="false">H13/C13</f>
        <v>0.00194552529182879</v>
      </c>
      <c r="J13" s="15" t="n">
        <v>0</v>
      </c>
      <c r="K13" s="17" t="n">
        <f aca="false">J13/C13</f>
        <v>0</v>
      </c>
      <c r="L13" s="15" t="n">
        <v>303</v>
      </c>
      <c r="M13" s="16" t="n">
        <f aca="false">L13/C13</f>
        <v>0.196498054474708</v>
      </c>
      <c r="N13" s="15" t="n">
        <v>623</v>
      </c>
      <c r="O13" s="16" t="n">
        <f aca="false">N13/C13</f>
        <v>0.40402075226978</v>
      </c>
      <c r="P13" s="15" t="n">
        <v>512</v>
      </c>
      <c r="Q13" s="16" t="n">
        <f aca="false">P13/C13</f>
        <v>0.332036316472114</v>
      </c>
      <c r="R13" s="15" t="n">
        <v>104</v>
      </c>
      <c r="S13" s="16" t="n">
        <f aca="false">R13/C13</f>
        <v>0.0674448767833982</v>
      </c>
      <c r="T13" s="15" t="n">
        <v>0</v>
      </c>
      <c r="U13" s="16" t="n">
        <f aca="false">T13/C13</f>
        <v>0</v>
      </c>
    </row>
    <row r="14" customFormat="false" ht="15.75" hidden="false" customHeight="false" outlineLevel="0" collapsed="false">
      <c r="A14" s="12" t="n">
        <v>5</v>
      </c>
      <c r="B14" s="13" t="s">
        <v>20</v>
      </c>
      <c r="C14" s="14" t="n">
        <f aca="false">D14+F14+H14+J14</f>
        <v>2648</v>
      </c>
      <c r="D14" s="15" t="n">
        <v>2133</v>
      </c>
      <c r="E14" s="16" t="n">
        <f aca="false">D14/C14</f>
        <v>0.805513595166163</v>
      </c>
      <c r="F14" s="15" t="n">
        <v>491</v>
      </c>
      <c r="G14" s="16" t="n">
        <f aca="false">F14/C14</f>
        <v>0.185422960725076</v>
      </c>
      <c r="H14" s="15" t="n">
        <v>24</v>
      </c>
      <c r="I14" s="16" t="n">
        <f aca="false">H14/C14</f>
        <v>0.00906344410876133</v>
      </c>
      <c r="J14" s="15" t="n">
        <v>0</v>
      </c>
      <c r="K14" s="17" t="n">
        <f aca="false">J14/C14</f>
        <v>0</v>
      </c>
      <c r="L14" s="15" t="n">
        <v>474</v>
      </c>
      <c r="M14" s="16" t="n">
        <f aca="false">L14/C14</f>
        <v>0.179003021148036</v>
      </c>
      <c r="N14" s="15" t="n">
        <v>848</v>
      </c>
      <c r="O14" s="16" t="n">
        <f aca="false">N14/C14</f>
        <v>0.3202416918429</v>
      </c>
      <c r="P14" s="15" t="n">
        <v>1007</v>
      </c>
      <c r="Q14" s="16" t="n">
        <f aca="false">P14/C14</f>
        <v>0.380287009063444</v>
      </c>
      <c r="R14" s="15" t="n">
        <v>310</v>
      </c>
      <c r="S14" s="16" t="n">
        <f aca="false">R14/C14</f>
        <v>0.117069486404834</v>
      </c>
      <c r="T14" s="15" t="n">
        <v>9</v>
      </c>
      <c r="U14" s="16" t="n">
        <f aca="false">T14/C14</f>
        <v>0.0033987915407855</v>
      </c>
    </row>
    <row r="15" customFormat="false" ht="15.75" hidden="false" customHeight="false" outlineLevel="0" collapsed="false">
      <c r="A15" s="12" t="n">
        <v>6</v>
      </c>
      <c r="B15" s="13" t="s">
        <v>21</v>
      </c>
      <c r="C15" s="14" t="n">
        <f aca="false">D15+F15+H15+J15</f>
        <v>2878</v>
      </c>
      <c r="D15" s="15" t="n">
        <v>2405</v>
      </c>
      <c r="E15" s="16" t="n">
        <f aca="false">D15/C15</f>
        <v>0.835649756775539</v>
      </c>
      <c r="F15" s="15" t="n">
        <v>439</v>
      </c>
      <c r="G15" s="16" t="n">
        <f aca="false">F15/C15</f>
        <v>0.152536483669215</v>
      </c>
      <c r="H15" s="15" t="n">
        <v>33</v>
      </c>
      <c r="I15" s="16" t="n">
        <f aca="false">H15/C15</f>
        <v>0.0114662960389159</v>
      </c>
      <c r="J15" s="15" t="n">
        <v>1</v>
      </c>
      <c r="K15" s="17" t="n">
        <f aca="false">J15/C15</f>
        <v>0.000347463516330785</v>
      </c>
      <c r="L15" s="15" t="n">
        <v>445</v>
      </c>
      <c r="M15" s="16" t="n">
        <f aca="false">L15/C15</f>
        <v>0.154621264767199</v>
      </c>
      <c r="N15" s="15" t="n">
        <v>1041</v>
      </c>
      <c r="O15" s="16" t="n">
        <f aca="false">N15/C15</f>
        <v>0.361709520500347</v>
      </c>
      <c r="P15" s="15" t="n">
        <v>1185</v>
      </c>
      <c r="Q15" s="16" t="n">
        <f aca="false">P15/C15</f>
        <v>0.411744266851981</v>
      </c>
      <c r="R15" s="15" t="n">
        <v>201</v>
      </c>
      <c r="S15" s="16" t="n">
        <f aca="false">R15/C15</f>
        <v>0.0698401667824878</v>
      </c>
      <c r="T15" s="15" t="n">
        <v>6</v>
      </c>
      <c r="U15" s="16" t="n">
        <f aca="false">T15/C15</f>
        <v>0.00208478109798471</v>
      </c>
    </row>
    <row r="16" customFormat="false" ht="15.75" hidden="false" customHeight="false" outlineLevel="0" collapsed="false">
      <c r="A16" s="12" t="n">
        <v>7</v>
      </c>
      <c r="B16" s="13" t="s">
        <v>22</v>
      </c>
      <c r="C16" s="14" t="n">
        <f aca="false">D16+F16+H16+J16</f>
        <v>1433</v>
      </c>
      <c r="D16" s="15" t="n">
        <v>1120</v>
      </c>
      <c r="E16" s="16" t="n">
        <f aca="false">D16/C16</f>
        <v>0.781577110956036</v>
      </c>
      <c r="F16" s="15" t="n">
        <v>289</v>
      </c>
      <c r="G16" s="16" t="n">
        <f aca="false">F16/C16</f>
        <v>0.201674808094906</v>
      </c>
      <c r="H16" s="15" t="n">
        <v>24</v>
      </c>
      <c r="I16" s="16" t="n">
        <f aca="false">H16/C16</f>
        <v>0.0167480809490579</v>
      </c>
      <c r="J16" s="15" t="n">
        <v>0</v>
      </c>
      <c r="K16" s="17" t="n">
        <f aca="false">J16/C16</f>
        <v>0</v>
      </c>
      <c r="L16" s="15" t="n">
        <v>313</v>
      </c>
      <c r="M16" s="16" t="n">
        <f aca="false">L16/C16</f>
        <v>0.218422889043964</v>
      </c>
      <c r="N16" s="15" t="n">
        <v>507</v>
      </c>
      <c r="O16" s="16" t="n">
        <f aca="false">N16/C16</f>
        <v>0.353803210048849</v>
      </c>
      <c r="P16" s="15" t="n">
        <v>479</v>
      </c>
      <c r="Q16" s="16" t="n">
        <f aca="false">P16/C16</f>
        <v>0.334263782274948</v>
      </c>
      <c r="R16" s="15" t="n">
        <v>130</v>
      </c>
      <c r="S16" s="16" t="n">
        <f aca="false">R16/C16</f>
        <v>0.0907187718073971</v>
      </c>
      <c r="T16" s="15" t="n">
        <v>4</v>
      </c>
      <c r="U16" s="16" t="n">
        <f aca="false">T16/C16</f>
        <v>0.00279134682484299</v>
      </c>
    </row>
    <row r="17" customFormat="false" ht="15.75" hidden="false" customHeight="false" outlineLevel="0" collapsed="false">
      <c r="A17" s="12" t="n">
        <v>8</v>
      </c>
      <c r="B17" s="13" t="s">
        <v>23</v>
      </c>
      <c r="C17" s="14" t="n">
        <f aca="false">D17+F17+H17+J17</f>
        <v>4845</v>
      </c>
      <c r="D17" s="15" t="n">
        <v>4249</v>
      </c>
      <c r="E17" s="16" t="n">
        <f aca="false">D17/C17</f>
        <v>0.876986584107327</v>
      </c>
      <c r="F17" s="15" t="n">
        <v>565</v>
      </c>
      <c r="G17" s="16" t="n">
        <f aca="false">F17/C17</f>
        <v>0.116615067079463</v>
      </c>
      <c r="H17" s="15" t="n">
        <v>31</v>
      </c>
      <c r="I17" s="16" t="n">
        <f aca="false">H17/C17</f>
        <v>0.00639834881320949</v>
      </c>
      <c r="J17" s="15" t="n">
        <v>0</v>
      </c>
      <c r="K17" s="17" t="n">
        <f aca="false">J17/C17</f>
        <v>0</v>
      </c>
      <c r="L17" s="15" t="n">
        <v>1172</v>
      </c>
      <c r="M17" s="16" t="n">
        <f aca="false">L17/C17</f>
        <v>0.241898864809082</v>
      </c>
      <c r="N17" s="15" t="n">
        <v>1891</v>
      </c>
      <c r="O17" s="16" t="n">
        <f aca="false">N17/C17</f>
        <v>0.390299277605779</v>
      </c>
      <c r="P17" s="15" t="n">
        <v>1442</v>
      </c>
      <c r="Q17" s="16" t="n">
        <f aca="false">P17/C17</f>
        <v>0.297626418988648</v>
      </c>
      <c r="R17" s="15" t="n">
        <v>330</v>
      </c>
      <c r="S17" s="16" t="n">
        <f aca="false">R17/C17</f>
        <v>0.0681114551083591</v>
      </c>
      <c r="T17" s="15" t="n">
        <v>10</v>
      </c>
      <c r="U17" s="16" t="n">
        <f aca="false">T17/C17</f>
        <v>0.00206398348813209</v>
      </c>
    </row>
    <row r="18" customFormat="false" ht="15.75" hidden="false" customHeight="false" outlineLevel="0" collapsed="false">
      <c r="A18" s="12" t="n">
        <v>9</v>
      </c>
      <c r="B18" s="13" t="s">
        <v>24</v>
      </c>
      <c r="C18" s="14" t="n">
        <f aca="false">D18+F18+H18+J18</f>
        <v>1590</v>
      </c>
      <c r="D18" s="15" t="n">
        <v>1228</v>
      </c>
      <c r="E18" s="16" t="n">
        <f aca="false">D18/C18</f>
        <v>0.772327044025157</v>
      </c>
      <c r="F18" s="15" t="n">
        <v>303</v>
      </c>
      <c r="G18" s="16" t="n">
        <f aca="false">F18/C18</f>
        <v>0.190566037735849</v>
      </c>
      <c r="H18" s="15" t="n">
        <v>58</v>
      </c>
      <c r="I18" s="16" t="n">
        <f aca="false">H18/C18</f>
        <v>0.0364779874213837</v>
      </c>
      <c r="J18" s="15" t="n">
        <v>1</v>
      </c>
      <c r="K18" s="17" t="n">
        <f aca="false">J18/C18</f>
        <v>0.000628930817610063</v>
      </c>
      <c r="L18" s="15" t="n">
        <v>431</v>
      </c>
      <c r="M18" s="16" t="n">
        <f aca="false">L18/C18</f>
        <v>0.271069182389937</v>
      </c>
      <c r="N18" s="15" t="n">
        <v>554</v>
      </c>
      <c r="O18" s="16" t="n">
        <f aca="false">N18/C18</f>
        <v>0.348427672955975</v>
      </c>
      <c r="P18" s="15" t="n">
        <v>481</v>
      </c>
      <c r="Q18" s="16" t="n">
        <f aca="false">P18/C18</f>
        <v>0.30251572327044</v>
      </c>
      <c r="R18" s="15" t="n">
        <v>118</v>
      </c>
      <c r="S18" s="16" t="n">
        <f aca="false">R18/C18</f>
        <v>0.0742138364779874</v>
      </c>
      <c r="T18" s="15" t="n">
        <v>6</v>
      </c>
      <c r="U18" s="16" t="n">
        <f aca="false">T18/C18</f>
        <v>0.00377358490566038</v>
      </c>
    </row>
    <row r="19" customFormat="false" ht="15.75" hidden="false" customHeight="false" outlineLevel="0" collapsed="false">
      <c r="A19" s="12" t="n">
        <v>10</v>
      </c>
      <c r="B19" s="13" t="s">
        <v>25</v>
      </c>
      <c r="C19" s="14" t="n">
        <f aca="false">D19+F19+H19+J19</f>
        <v>317</v>
      </c>
      <c r="D19" s="15" t="n">
        <v>315</v>
      </c>
      <c r="E19" s="16" t="n">
        <f aca="false">D19/C19</f>
        <v>0.993690851735016</v>
      </c>
      <c r="F19" s="15" t="n">
        <v>2</v>
      </c>
      <c r="G19" s="16" t="n">
        <f aca="false">F19/C19</f>
        <v>0.00630914826498423</v>
      </c>
      <c r="H19" s="15" t="n">
        <v>0</v>
      </c>
      <c r="I19" s="16" t="n">
        <f aca="false">H19/C19</f>
        <v>0</v>
      </c>
      <c r="J19" s="15" t="n">
        <v>0</v>
      </c>
      <c r="K19" s="17" t="n">
        <f aca="false">J19/C19</f>
        <v>0</v>
      </c>
      <c r="L19" s="15" t="n">
        <v>262</v>
      </c>
      <c r="M19" s="16" t="n">
        <f aca="false">L19/C19</f>
        <v>0.826498422712934</v>
      </c>
      <c r="N19" s="15" t="n">
        <v>55</v>
      </c>
      <c r="O19" s="16" t="n">
        <f aca="false">N19/C19</f>
        <v>0.173501577287066</v>
      </c>
      <c r="P19" s="15" t="n">
        <v>0</v>
      </c>
      <c r="Q19" s="16" t="n">
        <f aca="false">P19/C19</f>
        <v>0</v>
      </c>
      <c r="R19" s="15" t="n">
        <v>0</v>
      </c>
      <c r="S19" s="16" t="n">
        <f aca="false">R19/C19</f>
        <v>0</v>
      </c>
      <c r="T19" s="15" t="n">
        <v>0</v>
      </c>
      <c r="U19" s="16" t="n">
        <f aca="false">T19/C19</f>
        <v>0</v>
      </c>
    </row>
    <row r="20" customFormat="false" ht="15.75" hidden="false" customHeight="false" outlineLevel="0" collapsed="false">
      <c r="A20" s="12" t="n">
        <v>11</v>
      </c>
      <c r="B20" s="13" t="s">
        <v>26</v>
      </c>
      <c r="C20" s="14" t="n">
        <f aca="false">D20+F20+H20+J20</f>
        <v>50</v>
      </c>
      <c r="D20" s="15" t="n">
        <v>47</v>
      </c>
      <c r="E20" s="16" t="n">
        <f aca="false">D20/C20</f>
        <v>0.94</v>
      </c>
      <c r="F20" s="15" t="n">
        <v>3</v>
      </c>
      <c r="G20" s="16" t="n">
        <f aca="false">F20/C20</f>
        <v>0.06</v>
      </c>
      <c r="H20" s="15" t="n">
        <v>0</v>
      </c>
      <c r="I20" s="16" t="n">
        <f aca="false">H20/C20</f>
        <v>0</v>
      </c>
      <c r="J20" s="15" t="n">
        <v>0</v>
      </c>
      <c r="K20" s="17" t="n">
        <f aca="false">J20/C20</f>
        <v>0</v>
      </c>
      <c r="L20" s="15" t="n">
        <v>5</v>
      </c>
      <c r="M20" s="16" t="n">
        <f aca="false">L20/C20</f>
        <v>0.1</v>
      </c>
      <c r="N20" s="15" t="n">
        <v>26</v>
      </c>
      <c r="O20" s="16" t="n">
        <f aca="false">N20/C20</f>
        <v>0.52</v>
      </c>
      <c r="P20" s="15" t="n">
        <v>18</v>
      </c>
      <c r="Q20" s="16" t="n">
        <f aca="false">P20/C20</f>
        <v>0.36</v>
      </c>
      <c r="R20" s="15" t="n">
        <v>1</v>
      </c>
      <c r="S20" s="16" t="n">
        <f aca="false">R20/C20</f>
        <v>0.02</v>
      </c>
      <c r="T20" s="15" t="n">
        <v>0</v>
      </c>
      <c r="U20" s="16" t="n">
        <f aca="false">T20/C20</f>
        <v>0</v>
      </c>
    </row>
    <row r="21" customFormat="false" ht="15.75" hidden="false" customHeight="false" outlineLevel="0" collapsed="false">
      <c r="A21" s="12" t="n">
        <v>12</v>
      </c>
      <c r="B21" s="13" t="s">
        <v>27</v>
      </c>
      <c r="C21" s="14" t="n">
        <f aca="false">D21+F21+H21+J21</f>
        <v>63</v>
      </c>
      <c r="D21" s="15" t="n">
        <v>62</v>
      </c>
      <c r="E21" s="16" t="n">
        <f aca="false">D21/C21</f>
        <v>0.984126984126984</v>
      </c>
      <c r="F21" s="15" t="n">
        <v>1</v>
      </c>
      <c r="G21" s="16" t="n">
        <f aca="false">F21/C21</f>
        <v>0.0158730158730159</v>
      </c>
      <c r="H21" s="15" t="n">
        <v>0</v>
      </c>
      <c r="I21" s="16" t="n">
        <f aca="false">H21/C21</f>
        <v>0</v>
      </c>
      <c r="J21" s="15" t="n">
        <v>0</v>
      </c>
      <c r="K21" s="17" t="n">
        <f aca="false">J21/C21</f>
        <v>0</v>
      </c>
      <c r="L21" s="15" t="n">
        <v>10</v>
      </c>
      <c r="M21" s="16" t="n">
        <f aca="false">L21/C21</f>
        <v>0.158730158730159</v>
      </c>
      <c r="N21" s="15" t="n">
        <v>48</v>
      </c>
      <c r="O21" s="16" t="n">
        <f aca="false">N21/C21</f>
        <v>0.761904761904762</v>
      </c>
      <c r="P21" s="15" t="n">
        <v>5</v>
      </c>
      <c r="Q21" s="16" t="n">
        <f aca="false">P21/C21</f>
        <v>0.0793650793650794</v>
      </c>
      <c r="R21" s="15" t="n">
        <v>0</v>
      </c>
      <c r="S21" s="16" t="n">
        <f aca="false">R21/C21</f>
        <v>0</v>
      </c>
      <c r="T21" s="15" t="n">
        <v>0</v>
      </c>
      <c r="U21" s="16" t="n">
        <f aca="false">T21/C21</f>
        <v>0</v>
      </c>
    </row>
    <row r="22" customFormat="false" ht="15.75" hidden="false" customHeight="false" outlineLevel="0" collapsed="false">
      <c r="A22" s="12" t="n">
        <v>13</v>
      </c>
      <c r="B22" s="13" t="s">
        <v>28</v>
      </c>
      <c r="C22" s="14" t="n">
        <f aca="false">D22+F22+H22+J22</f>
        <v>190</v>
      </c>
      <c r="D22" s="15" t="n">
        <v>114</v>
      </c>
      <c r="E22" s="16" t="n">
        <f aca="false">D22/C22</f>
        <v>0.6</v>
      </c>
      <c r="F22" s="15" t="n">
        <v>59</v>
      </c>
      <c r="G22" s="16" t="n">
        <f aca="false">F22/C22</f>
        <v>0.310526315789474</v>
      </c>
      <c r="H22" s="15" t="n">
        <v>17</v>
      </c>
      <c r="I22" s="16" t="n">
        <f aca="false">H22/C22</f>
        <v>0.0894736842105263</v>
      </c>
      <c r="J22" s="15" t="n">
        <v>0</v>
      </c>
      <c r="K22" s="17" t="n">
        <f aca="false">J22/C22</f>
        <v>0</v>
      </c>
      <c r="L22" s="15" t="n">
        <v>14</v>
      </c>
      <c r="M22" s="16" t="n">
        <f aca="false">L22/C22</f>
        <v>0.0736842105263158</v>
      </c>
      <c r="N22" s="15" t="n">
        <v>43</v>
      </c>
      <c r="O22" s="16" t="n">
        <f aca="false">N22/C22</f>
        <v>0.226315789473684</v>
      </c>
      <c r="P22" s="15" t="n">
        <v>62</v>
      </c>
      <c r="Q22" s="16" t="n">
        <f aca="false">P22/C22</f>
        <v>0.326315789473684</v>
      </c>
      <c r="R22" s="15" t="n">
        <v>70</v>
      </c>
      <c r="S22" s="16" t="n">
        <f aca="false">R22/C22</f>
        <v>0.368421052631579</v>
      </c>
      <c r="T22" s="15" t="n">
        <v>1</v>
      </c>
      <c r="U22" s="16" t="n">
        <f aca="false">T22/C22</f>
        <v>0.00526315789473684</v>
      </c>
    </row>
    <row r="23" customFormat="false" ht="15.75" hidden="false" customHeight="false" outlineLevel="0" collapsed="false">
      <c r="A23" s="12" t="n">
        <v>14</v>
      </c>
      <c r="B23" s="13" t="s">
        <v>29</v>
      </c>
      <c r="C23" s="14" t="n">
        <f aca="false">D23+F23+H23+J23</f>
        <v>127</v>
      </c>
      <c r="D23" s="15" t="n">
        <v>70</v>
      </c>
      <c r="E23" s="16" t="n">
        <f aca="false">D23/C23</f>
        <v>0.551181102362205</v>
      </c>
      <c r="F23" s="15" t="n">
        <v>38</v>
      </c>
      <c r="G23" s="16" t="n">
        <f aca="false">F23/C23</f>
        <v>0.299212598425197</v>
      </c>
      <c r="H23" s="15" t="n">
        <v>19</v>
      </c>
      <c r="I23" s="16" t="n">
        <f aca="false">H23/C23</f>
        <v>0.149606299212598</v>
      </c>
      <c r="J23" s="15" t="n">
        <v>0</v>
      </c>
      <c r="K23" s="17" t="n">
        <f aca="false">J23/C23</f>
        <v>0</v>
      </c>
      <c r="L23" s="15" t="n">
        <v>0</v>
      </c>
      <c r="M23" s="16" t="n">
        <f aca="false">L23/C23</f>
        <v>0</v>
      </c>
      <c r="N23" s="15" t="n">
        <v>24</v>
      </c>
      <c r="O23" s="16" t="n">
        <f aca="false">N23/C23</f>
        <v>0.188976377952756</v>
      </c>
      <c r="P23" s="15" t="n">
        <v>53</v>
      </c>
      <c r="Q23" s="16" t="n">
        <f aca="false">P23/C23</f>
        <v>0.417322834645669</v>
      </c>
      <c r="R23" s="15" t="n">
        <v>32</v>
      </c>
      <c r="S23" s="16" t="n">
        <f aca="false">R23/C23</f>
        <v>0.251968503937008</v>
      </c>
      <c r="T23" s="15" t="n">
        <v>18</v>
      </c>
      <c r="U23" s="16" t="n">
        <f aca="false">T23/C23</f>
        <v>0.141732283464567</v>
      </c>
    </row>
    <row r="24" customFormat="false" ht="15.75" hidden="false" customHeight="false" outlineLevel="0" collapsed="false">
      <c r="A24" s="12" t="n">
        <v>15</v>
      </c>
      <c r="B24" s="13" t="s">
        <v>30</v>
      </c>
      <c r="C24" s="14" t="n">
        <f aca="false">D24+F24+H24+J24</f>
        <v>5</v>
      </c>
      <c r="D24" s="15" t="n">
        <v>5</v>
      </c>
      <c r="E24" s="16" t="n">
        <f aca="false">D24/C24</f>
        <v>1</v>
      </c>
      <c r="F24" s="15" t="n">
        <v>0</v>
      </c>
      <c r="G24" s="16" t="n">
        <f aca="false">F24/C24</f>
        <v>0</v>
      </c>
      <c r="H24" s="15" t="n">
        <v>0</v>
      </c>
      <c r="I24" s="16" t="n">
        <f aca="false">H24/C24</f>
        <v>0</v>
      </c>
      <c r="J24" s="15" t="n">
        <v>0</v>
      </c>
      <c r="K24" s="17" t="n">
        <f aca="false">J24/C24</f>
        <v>0</v>
      </c>
      <c r="L24" s="15" t="n">
        <v>3</v>
      </c>
      <c r="M24" s="16" t="n">
        <f aca="false">L24/C24</f>
        <v>0.6</v>
      </c>
      <c r="N24" s="15" t="n">
        <v>2</v>
      </c>
      <c r="O24" s="16" t="n">
        <f aca="false">N24/C24</f>
        <v>0.4</v>
      </c>
      <c r="P24" s="15" t="n">
        <v>0</v>
      </c>
      <c r="Q24" s="16" t="n">
        <f aca="false">P24/C24</f>
        <v>0</v>
      </c>
      <c r="R24" s="15" t="n">
        <v>0</v>
      </c>
      <c r="S24" s="16" t="n">
        <f aca="false">R24/C24</f>
        <v>0</v>
      </c>
      <c r="T24" s="15" t="n">
        <v>0</v>
      </c>
      <c r="U24" s="16" t="n">
        <f aca="false">T24/C24</f>
        <v>0</v>
      </c>
    </row>
    <row r="25" customFormat="false" ht="15.75" hidden="false" customHeight="false" outlineLevel="0" collapsed="false">
      <c r="A25" s="12"/>
      <c r="B25" s="18" t="s">
        <v>31</v>
      </c>
      <c r="C25" s="19" t="n">
        <f aca="false">SUM(C10:C24)</f>
        <v>18599</v>
      </c>
      <c r="D25" s="19" t="n">
        <f aca="false">SUM(D10:D24)</f>
        <v>15421</v>
      </c>
      <c r="E25" s="16" t="n">
        <f aca="false">D25/C25</f>
        <v>0.82913059841927</v>
      </c>
      <c r="F25" s="19" t="n">
        <f aca="false">SUM(F10:F24)</f>
        <v>2906</v>
      </c>
      <c r="G25" s="16" t="n">
        <f aca="false">F25/C25</f>
        <v>0.15624495940642</v>
      </c>
      <c r="H25" s="19" t="n">
        <f aca="false">SUM(H10:H24)</f>
        <v>270</v>
      </c>
      <c r="I25" s="16" t="n">
        <f aca="false">H25/C25</f>
        <v>0.014516909511264</v>
      </c>
      <c r="J25" s="19" t="n">
        <f aca="false">SUM(J10:J24)</f>
        <v>2</v>
      </c>
      <c r="K25" s="17" t="n">
        <f aca="false">J25/C25</f>
        <v>0.0001075326630464</v>
      </c>
      <c r="L25" s="20" t="n">
        <f aca="false">SUM(L10:L24)</f>
        <v>3908</v>
      </c>
      <c r="M25" s="16" t="n">
        <f aca="false">L25/C25</f>
        <v>0.210118823592666</v>
      </c>
      <c r="N25" s="19" t="n">
        <f aca="false">SUM(N10:N24)</f>
        <v>6674</v>
      </c>
      <c r="O25" s="16" t="n">
        <f aca="false">N25/C25</f>
        <v>0.358836496585838</v>
      </c>
      <c r="P25" s="19" t="n">
        <f aca="false">SUM(P10:P24)</f>
        <v>6457</v>
      </c>
      <c r="Q25" s="16" t="n">
        <f aca="false">P25/C25</f>
        <v>0.347169202645304</v>
      </c>
      <c r="R25" s="19" t="n">
        <f aca="false">SUM(R10:R24)</f>
        <v>1499</v>
      </c>
      <c r="S25" s="16" t="n">
        <f aca="false">R25/C25</f>
        <v>0.0805957309532771</v>
      </c>
      <c r="T25" s="19" t="n">
        <f aca="false">SUM(T10:T24)</f>
        <v>61</v>
      </c>
      <c r="U25" s="16" t="n">
        <f aca="false">T25/C25</f>
        <v>0.00327974622291521</v>
      </c>
    </row>
  </sheetData>
  <mergeCells count="17">
    <mergeCell ref="A3:F3"/>
    <mergeCell ref="A4:F4"/>
    <mergeCell ref="A5:U5"/>
    <mergeCell ref="A7:A9"/>
    <mergeCell ref="B7:B9"/>
    <mergeCell ref="C7:C9"/>
    <mergeCell ref="D7:K7"/>
    <mergeCell ref="L7:U7"/>
    <mergeCell ref="D8:E8"/>
    <mergeCell ref="F8:G8"/>
    <mergeCell ref="H8:I8"/>
    <mergeCell ref="J8:K8"/>
    <mergeCell ref="L8:M8"/>
    <mergeCell ref="N8:O8"/>
    <mergeCell ref="P8:Q8"/>
    <mergeCell ref="R8:S8"/>
    <mergeCell ref="T8:U8"/>
  </mergeCells>
  <printOptions headings="false" gridLines="false" gridLinesSet="true" horizontalCentered="false" verticalCentered="false"/>
  <pageMargins left="0.1" right="0.1" top="0.37986111111111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V25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6" activeCellId="0" sqref="A6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25.7"/>
    <col collapsed="false" customWidth="true" hidden="false" outlineLevel="0" max="3" min="3" style="1" width="5.99"/>
    <col collapsed="false" customWidth="true" hidden="false" outlineLevel="0" max="4" min="4" style="1" width="5.71"/>
    <col collapsed="false" customWidth="true" hidden="false" outlineLevel="0" max="5" min="5" style="1" width="6.7"/>
    <col collapsed="false" customWidth="true" hidden="false" outlineLevel="0" max="6" min="6" style="1" width="5.28"/>
    <col collapsed="false" customWidth="true" hidden="false" outlineLevel="0" max="7" min="7" style="1" width="5.56"/>
    <col collapsed="false" customWidth="true" hidden="false" outlineLevel="0" max="8" min="8" style="1" width="5.13"/>
    <col collapsed="false" customWidth="true" hidden="false" outlineLevel="0" max="9" min="9" style="1" width="5.85"/>
    <col collapsed="false" customWidth="true" hidden="false" outlineLevel="0" max="10" min="10" style="1" width="4.7"/>
    <col collapsed="false" customWidth="true" hidden="false" outlineLevel="0" max="11" min="11" style="1" width="5.71"/>
    <col collapsed="false" customWidth="true" hidden="false" outlineLevel="0" max="12" min="12" style="1" width="6.13"/>
    <col collapsed="false" customWidth="true" hidden="false" outlineLevel="0" max="13" min="13" style="1" width="6.41"/>
    <col collapsed="false" customWidth="true" hidden="false" outlineLevel="0" max="15" min="14" style="1" width="5.71"/>
    <col collapsed="false" customWidth="true" hidden="false" outlineLevel="0" max="16" min="16" style="0" width="5.99"/>
    <col collapsed="false" customWidth="true" hidden="false" outlineLevel="0" max="17" min="17" style="0" width="6.13"/>
    <col collapsed="false" customWidth="true" hidden="false" outlineLevel="0" max="18" min="18" style="0" width="5.41"/>
    <col collapsed="false" customWidth="true" hidden="false" outlineLevel="0" max="19" min="19" style="0" width="6.13"/>
    <col collapsed="false" customWidth="true" hidden="false" outlineLevel="0" max="20" min="20" style="0" width="4.7"/>
    <col collapsed="false" customWidth="true" hidden="false" outlineLevel="0" max="21" min="21" style="0" width="5.56"/>
  </cols>
  <sheetData>
    <row r="3" customFormat="false" ht="15.75" hidden="false" customHeight="false" outlineLevel="0" collapsed="false">
      <c r="A3" s="2" t="s">
        <v>0</v>
      </c>
      <c r="B3" s="2"/>
      <c r="C3" s="2"/>
      <c r="D3" s="2"/>
      <c r="E3" s="2"/>
      <c r="F3" s="2"/>
      <c r="G3" s="3"/>
      <c r="H3" s="3"/>
      <c r="I3" s="3"/>
      <c r="J3" s="3"/>
      <c r="K3" s="3"/>
      <c r="L3" s="3"/>
      <c r="M3" s="3"/>
      <c r="N3" s="3"/>
    </row>
    <row r="4" customFormat="false" ht="15.75" hidden="false" customHeight="false" outlineLevel="0" collapsed="false">
      <c r="A4" s="2" t="s">
        <v>1</v>
      </c>
      <c r="B4" s="2"/>
      <c r="C4" s="2"/>
      <c r="D4" s="2"/>
      <c r="E4" s="2"/>
      <c r="F4" s="2"/>
      <c r="G4" s="3"/>
      <c r="H4" s="3"/>
      <c r="I4" s="3"/>
      <c r="J4" s="3"/>
      <c r="K4" s="3"/>
      <c r="L4" s="3"/>
      <c r="M4" s="3"/>
      <c r="N4" s="3"/>
    </row>
    <row r="5" s="21" customFormat="true" ht="20.25" hidden="false" customHeight="false" outlineLevel="0" collapsed="false">
      <c r="A5" s="4" t="s">
        <v>32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</row>
    <row r="6" customFormat="false" ht="15.75" hidden="false" customHeight="false" outlineLevel="0" collapsed="false"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5.75" hidden="false" customHeight="false" outlineLevel="0" collapsed="false">
      <c r="A7" s="7" t="s">
        <v>3</v>
      </c>
      <c r="B7" s="7" t="s">
        <v>4</v>
      </c>
      <c r="C7" s="7" t="s">
        <v>5</v>
      </c>
      <c r="D7" s="8" t="s">
        <v>6</v>
      </c>
      <c r="E7" s="8"/>
      <c r="F7" s="8"/>
      <c r="G7" s="8"/>
      <c r="H7" s="8"/>
      <c r="I7" s="8"/>
      <c r="J7" s="8"/>
      <c r="K7" s="8"/>
      <c r="L7" s="9" t="s">
        <v>7</v>
      </c>
      <c r="M7" s="9"/>
      <c r="N7" s="9"/>
      <c r="O7" s="9"/>
      <c r="P7" s="9"/>
      <c r="Q7" s="9"/>
      <c r="R7" s="9"/>
      <c r="S7" s="9"/>
      <c r="T7" s="9"/>
      <c r="U7" s="9"/>
    </row>
    <row r="8" customFormat="false" ht="15.75" hidden="false" customHeight="false" outlineLevel="0" collapsed="false">
      <c r="A8" s="7"/>
      <c r="B8" s="7"/>
      <c r="C8" s="7"/>
      <c r="D8" s="10" t="s">
        <v>8</v>
      </c>
      <c r="E8" s="10"/>
      <c r="F8" s="10" t="s">
        <v>9</v>
      </c>
      <c r="G8" s="10"/>
      <c r="H8" s="10" t="s">
        <v>10</v>
      </c>
      <c r="I8" s="10"/>
      <c r="J8" s="8" t="s">
        <v>11</v>
      </c>
      <c r="K8" s="8"/>
      <c r="L8" s="9" t="s">
        <v>12</v>
      </c>
      <c r="M8" s="9"/>
      <c r="N8" s="10" t="s">
        <v>9</v>
      </c>
      <c r="O8" s="10"/>
      <c r="P8" s="10" t="s">
        <v>10</v>
      </c>
      <c r="Q8" s="10"/>
      <c r="R8" s="10" t="s">
        <v>11</v>
      </c>
      <c r="S8" s="10"/>
      <c r="T8" s="10" t="s">
        <v>13</v>
      </c>
      <c r="U8" s="10"/>
    </row>
    <row r="9" customFormat="false" ht="15.75" hidden="false" customHeight="false" outlineLevel="0" collapsed="false">
      <c r="A9" s="7"/>
      <c r="B9" s="7"/>
      <c r="C9" s="7"/>
      <c r="D9" s="10" t="s">
        <v>14</v>
      </c>
      <c r="E9" s="10" t="s">
        <v>15</v>
      </c>
      <c r="F9" s="10" t="s">
        <v>14</v>
      </c>
      <c r="G9" s="10" t="s">
        <v>15</v>
      </c>
      <c r="H9" s="10" t="s">
        <v>14</v>
      </c>
      <c r="I9" s="10" t="s">
        <v>15</v>
      </c>
      <c r="J9" s="10" t="s">
        <v>14</v>
      </c>
      <c r="K9" s="8" t="s">
        <v>15</v>
      </c>
      <c r="L9" s="9" t="s">
        <v>14</v>
      </c>
      <c r="M9" s="10" t="s">
        <v>15</v>
      </c>
      <c r="N9" s="10" t="s">
        <v>14</v>
      </c>
      <c r="O9" s="10" t="s">
        <v>15</v>
      </c>
      <c r="P9" s="10" t="s">
        <v>14</v>
      </c>
      <c r="Q9" s="10" t="s">
        <v>15</v>
      </c>
      <c r="R9" s="10" t="s">
        <v>14</v>
      </c>
      <c r="S9" s="10" t="s">
        <v>15</v>
      </c>
      <c r="T9" s="10" t="s">
        <v>14</v>
      </c>
      <c r="U9" s="11" t="s">
        <v>15</v>
      </c>
    </row>
    <row r="10" customFormat="false" ht="15.75" hidden="false" customHeight="false" outlineLevel="0" collapsed="false">
      <c r="A10" s="12" t="n">
        <v>1</v>
      </c>
      <c r="B10" s="13" t="s">
        <v>16</v>
      </c>
      <c r="C10" s="19" t="n">
        <f aca="false">D10+F10+H10+J10</f>
        <v>667</v>
      </c>
      <c r="D10" s="15" t="n">
        <v>496</v>
      </c>
      <c r="E10" s="22" t="n">
        <f aca="false">D10/C10</f>
        <v>0.743628185907047</v>
      </c>
      <c r="F10" s="15" t="n">
        <v>145</v>
      </c>
      <c r="G10" s="22" t="n">
        <f aca="false">F10/C10</f>
        <v>0.217391304347826</v>
      </c>
      <c r="H10" s="15" t="n">
        <v>24</v>
      </c>
      <c r="I10" s="22" t="n">
        <f aca="false">H10/C10</f>
        <v>0.0359820089955022</v>
      </c>
      <c r="J10" s="15" t="n">
        <v>2</v>
      </c>
      <c r="K10" s="22" t="n">
        <f aca="false">J10/C10</f>
        <v>0.00299850074962519</v>
      </c>
      <c r="L10" s="15" t="n">
        <v>64</v>
      </c>
      <c r="M10" s="22" t="n">
        <f aca="false">L10/C10</f>
        <v>0.095952023988006</v>
      </c>
      <c r="N10" s="15" t="n">
        <v>230</v>
      </c>
      <c r="O10" s="22" t="n">
        <f aca="false">N10/C10</f>
        <v>0.344827586206897</v>
      </c>
      <c r="P10" s="15" t="n">
        <v>352</v>
      </c>
      <c r="Q10" s="22" t="n">
        <f aca="false">P10/C10</f>
        <v>0.527736131934033</v>
      </c>
      <c r="R10" s="15" t="n">
        <v>21</v>
      </c>
      <c r="S10" s="22" t="n">
        <f aca="false">R10/C10</f>
        <v>0.0314842578710645</v>
      </c>
      <c r="T10" s="15" t="n">
        <v>0</v>
      </c>
      <c r="U10" s="22" t="n">
        <f aca="false">T10/C10</f>
        <v>0</v>
      </c>
    </row>
    <row r="11" customFormat="false" ht="15.75" hidden="false" customHeight="false" outlineLevel="0" collapsed="false">
      <c r="A11" s="12" t="n">
        <v>2</v>
      </c>
      <c r="B11" s="13" t="s">
        <v>17</v>
      </c>
      <c r="C11" s="19" t="n">
        <f aca="false">D11+F11+H11+J11</f>
        <v>1937</v>
      </c>
      <c r="D11" s="15" t="n">
        <v>1563</v>
      </c>
      <c r="E11" s="22" t="n">
        <f aca="false">D11/C11</f>
        <v>0.806917914300465</v>
      </c>
      <c r="F11" s="15" t="n">
        <v>327</v>
      </c>
      <c r="G11" s="22" t="n">
        <f aca="false">F11/C11</f>
        <v>0.168817759421786</v>
      </c>
      <c r="H11" s="15" t="n">
        <v>47</v>
      </c>
      <c r="I11" s="22" t="n">
        <f aca="false">H11/C11</f>
        <v>0.0242643262777491</v>
      </c>
      <c r="J11" s="15" t="n">
        <v>0</v>
      </c>
      <c r="K11" s="22" t="n">
        <f aca="false">J11/C11</f>
        <v>0</v>
      </c>
      <c r="L11" s="15" t="n">
        <v>332</v>
      </c>
      <c r="M11" s="22" t="n">
        <f aca="false">L11/C11</f>
        <v>0.17139907072793</v>
      </c>
      <c r="N11" s="15" t="n">
        <v>725</v>
      </c>
      <c r="O11" s="22" t="n">
        <f aca="false">N11/C11</f>
        <v>0.374290139390811</v>
      </c>
      <c r="P11" s="15" t="n">
        <v>786</v>
      </c>
      <c r="Q11" s="22" t="n">
        <f aca="false">P11/C11</f>
        <v>0.405782137325761</v>
      </c>
      <c r="R11" s="15" t="n">
        <v>91</v>
      </c>
      <c r="S11" s="22" t="n">
        <f aca="false">R11/C11</f>
        <v>0.0469798657718121</v>
      </c>
      <c r="T11" s="15" t="n">
        <v>3</v>
      </c>
      <c r="U11" s="22" t="n">
        <f aca="false">T11/C11</f>
        <v>0.00154878678368611</v>
      </c>
    </row>
    <row r="12" customFormat="false" ht="15.75" hidden="false" customHeight="false" outlineLevel="0" collapsed="false">
      <c r="A12" s="12" t="n">
        <v>3</v>
      </c>
      <c r="B12" s="13" t="s">
        <v>18</v>
      </c>
      <c r="C12" s="19" t="n">
        <f aca="false">D12+F12+H12+J12</f>
        <v>349</v>
      </c>
      <c r="D12" s="15" t="n">
        <v>300</v>
      </c>
      <c r="E12" s="22" t="n">
        <f aca="false">D12/C12</f>
        <v>0.859598853868195</v>
      </c>
      <c r="F12" s="15" t="n">
        <v>49</v>
      </c>
      <c r="G12" s="22" t="n">
        <f aca="false">F12/C12</f>
        <v>0.140401146131805</v>
      </c>
      <c r="H12" s="15" t="n">
        <v>0</v>
      </c>
      <c r="I12" s="22" t="n">
        <f aca="false">H12/C12</f>
        <v>0</v>
      </c>
      <c r="J12" s="15" t="n">
        <v>0</v>
      </c>
      <c r="K12" s="22" t="n">
        <f aca="false">J12/C12</f>
        <v>0</v>
      </c>
      <c r="L12" s="15" t="n">
        <v>73</v>
      </c>
      <c r="M12" s="22" t="n">
        <f aca="false">L12/C12</f>
        <v>0.209169054441261</v>
      </c>
      <c r="N12" s="15" t="n">
        <v>114</v>
      </c>
      <c r="O12" s="22" t="n">
        <f aca="false">N12/C12</f>
        <v>0.326647564469914</v>
      </c>
      <c r="P12" s="15" t="n">
        <v>124</v>
      </c>
      <c r="Q12" s="22" t="n">
        <f aca="false">P12/C12</f>
        <v>0.355300859598854</v>
      </c>
      <c r="R12" s="15" t="n">
        <v>37</v>
      </c>
      <c r="S12" s="22" t="n">
        <f aca="false">R12/C12</f>
        <v>0.106017191977077</v>
      </c>
      <c r="T12" s="15" t="n">
        <v>1</v>
      </c>
      <c r="U12" s="22" t="n">
        <f aca="false">T12/C12</f>
        <v>0.00286532951289398</v>
      </c>
      <c r="V12" s="23"/>
    </row>
    <row r="13" customFormat="false" ht="15.75" hidden="false" customHeight="false" outlineLevel="0" collapsed="false">
      <c r="A13" s="12" t="n">
        <v>4</v>
      </c>
      <c r="B13" s="13" t="s">
        <v>19</v>
      </c>
      <c r="C13" s="19" t="n">
        <f aca="false">D13+F13+H13+J13</f>
        <v>1590</v>
      </c>
      <c r="D13" s="15" t="n">
        <v>1307</v>
      </c>
      <c r="E13" s="22" t="n">
        <f aca="false">D13/C13</f>
        <v>0.822012578616352</v>
      </c>
      <c r="F13" s="15" t="n">
        <v>275</v>
      </c>
      <c r="G13" s="22" t="n">
        <f aca="false">F13/C13</f>
        <v>0.172955974842767</v>
      </c>
      <c r="H13" s="15" t="n">
        <v>8</v>
      </c>
      <c r="I13" s="22" t="n">
        <f aca="false">H13/C13</f>
        <v>0.0050314465408805</v>
      </c>
      <c r="J13" s="15" t="n">
        <v>0</v>
      </c>
      <c r="K13" s="22" t="n">
        <f aca="false">J13/C13</f>
        <v>0</v>
      </c>
      <c r="L13" s="15" t="n">
        <v>252</v>
      </c>
      <c r="M13" s="22" t="n">
        <f aca="false">L13/C13</f>
        <v>0.158490566037736</v>
      </c>
      <c r="N13" s="15" t="n">
        <v>680</v>
      </c>
      <c r="O13" s="22" t="n">
        <f aca="false">N13/C13</f>
        <v>0.427672955974843</v>
      </c>
      <c r="P13" s="15" t="n">
        <v>591</v>
      </c>
      <c r="Q13" s="22" t="n">
        <f aca="false">P13/C13</f>
        <v>0.371698113207547</v>
      </c>
      <c r="R13" s="15" t="n">
        <v>67</v>
      </c>
      <c r="S13" s="22" t="n">
        <f aca="false">R13/C13</f>
        <v>0.0421383647798742</v>
      </c>
      <c r="T13" s="15" t="n">
        <v>0</v>
      </c>
      <c r="U13" s="22" t="n">
        <f aca="false">T13/C13</f>
        <v>0</v>
      </c>
    </row>
    <row r="14" customFormat="false" ht="15.75" hidden="false" customHeight="false" outlineLevel="0" collapsed="false">
      <c r="A14" s="12" t="n">
        <v>5</v>
      </c>
      <c r="B14" s="13" t="s">
        <v>20</v>
      </c>
      <c r="C14" s="19" t="n">
        <f aca="false">D14+F14+H14+J14</f>
        <v>2477</v>
      </c>
      <c r="D14" s="15" t="n">
        <v>1995</v>
      </c>
      <c r="E14" s="22" t="n">
        <f aca="false">D14/C14</f>
        <v>0.805409769882923</v>
      </c>
      <c r="F14" s="15" t="n">
        <v>443</v>
      </c>
      <c r="G14" s="22" t="n">
        <f aca="false">F14/C14</f>
        <v>0.178845377472749</v>
      </c>
      <c r="H14" s="15" t="n">
        <v>39</v>
      </c>
      <c r="I14" s="22" t="n">
        <f aca="false">H14/C14</f>
        <v>0.0157448526443278</v>
      </c>
      <c r="J14" s="15" t="n">
        <v>0</v>
      </c>
      <c r="K14" s="22" t="n">
        <f aca="false">J14/C14</f>
        <v>0</v>
      </c>
      <c r="L14" s="15" t="n">
        <v>487</v>
      </c>
      <c r="M14" s="22" t="n">
        <f aca="false">L14/C14</f>
        <v>0.196608800968914</v>
      </c>
      <c r="N14" s="15" t="n">
        <v>858</v>
      </c>
      <c r="O14" s="22" t="n">
        <f aca="false">N14/C14</f>
        <v>0.346386758175212</v>
      </c>
      <c r="P14" s="15" t="n">
        <v>947</v>
      </c>
      <c r="Q14" s="22" t="n">
        <f aca="false">P14/C14</f>
        <v>0.382317319337909</v>
      </c>
      <c r="R14" s="15" t="n">
        <v>182</v>
      </c>
      <c r="S14" s="22" t="n">
        <f aca="false">R14/C14</f>
        <v>0.0734759790068632</v>
      </c>
      <c r="T14" s="15" t="n">
        <v>3</v>
      </c>
      <c r="U14" s="22" t="n">
        <f aca="false">T14/C14</f>
        <v>0.00121114251110214</v>
      </c>
    </row>
    <row r="15" customFormat="false" ht="15.75" hidden="false" customHeight="false" outlineLevel="0" collapsed="false">
      <c r="A15" s="12" t="n">
        <v>6</v>
      </c>
      <c r="B15" s="13" t="s">
        <v>21</v>
      </c>
      <c r="C15" s="19" t="n">
        <f aca="false">D15+F15+H15+J15</f>
        <v>2890</v>
      </c>
      <c r="D15" s="15" t="n">
        <v>2396</v>
      </c>
      <c r="E15" s="22" t="n">
        <f aca="false">D15/C15</f>
        <v>0.829065743944637</v>
      </c>
      <c r="F15" s="15" t="n">
        <v>446</v>
      </c>
      <c r="G15" s="22" t="n">
        <f aca="false">F15/C15</f>
        <v>0.154325259515571</v>
      </c>
      <c r="H15" s="15" t="n">
        <v>48</v>
      </c>
      <c r="I15" s="22" t="n">
        <f aca="false">H15/C15</f>
        <v>0.0166089965397924</v>
      </c>
      <c r="J15" s="15" t="n">
        <v>0</v>
      </c>
      <c r="K15" s="22" t="n">
        <f aca="false">J15/C15</f>
        <v>0</v>
      </c>
      <c r="L15" s="15" t="n">
        <v>481</v>
      </c>
      <c r="M15" s="22" t="n">
        <f aca="false">L15/C15</f>
        <v>0.16643598615917</v>
      </c>
      <c r="N15" s="15" t="n">
        <v>1087</v>
      </c>
      <c r="O15" s="22" t="n">
        <f aca="false">N15/C15</f>
        <v>0.376124567474048</v>
      </c>
      <c r="P15" s="15" t="n">
        <v>1140</v>
      </c>
      <c r="Q15" s="22" t="n">
        <f aca="false">P15/C15</f>
        <v>0.394463667820069</v>
      </c>
      <c r="R15" s="15" t="n">
        <v>179</v>
      </c>
      <c r="S15" s="22" t="n">
        <f aca="false">R15/C15</f>
        <v>0.0619377162629758</v>
      </c>
      <c r="T15" s="15" t="n">
        <v>3</v>
      </c>
      <c r="U15" s="22" t="n">
        <f aca="false">T15/C15</f>
        <v>0.00103806228373702</v>
      </c>
    </row>
    <row r="16" customFormat="false" ht="15.75" hidden="false" customHeight="false" outlineLevel="0" collapsed="false">
      <c r="A16" s="12" t="n">
        <v>7</v>
      </c>
      <c r="B16" s="13" t="s">
        <v>22</v>
      </c>
      <c r="C16" s="19" t="n">
        <f aca="false">D16+F16+H16+J16</f>
        <v>1537</v>
      </c>
      <c r="D16" s="15" t="n">
        <v>1203</v>
      </c>
      <c r="E16" s="22" t="n">
        <f aca="false">D16/C16</f>
        <v>0.782693558880937</v>
      </c>
      <c r="F16" s="15" t="n">
        <v>300</v>
      </c>
      <c r="G16" s="22" t="n">
        <f aca="false">F16/C16</f>
        <v>0.195185426154847</v>
      </c>
      <c r="H16" s="15" t="n">
        <v>33</v>
      </c>
      <c r="I16" s="22" t="n">
        <f aca="false">H16/C16</f>
        <v>0.0214703968770332</v>
      </c>
      <c r="J16" s="15" t="n">
        <v>1</v>
      </c>
      <c r="K16" s="22" t="n">
        <f aca="false">J16/C16</f>
        <v>0.000650618087182824</v>
      </c>
      <c r="L16" s="15" t="n">
        <v>283</v>
      </c>
      <c r="M16" s="22" t="n">
        <f aca="false">L16/C16</f>
        <v>0.184124918672739</v>
      </c>
      <c r="N16" s="15" t="n">
        <v>565</v>
      </c>
      <c r="O16" s="22" t="n">
        <f aca="false">N16/C16</f>
        <v>0.367599219258295</v>
      </c>
      <c r="P16" s="15" t="n">
        <v>592</v>
      </c>
      <c r="Q16" s="22" t="n">
        <f aca="false">P16/C16</f>
        <v>0.385165907612232</v>
      </c>
      <c r="R16" s="15" t="n">
        <v>93</v>
      </c>
      <c r="S16" s="22" t="n">
        <f aca="false">R16/C16</f>
        <v>0.0605074821080026</v>
      </c>
      <c r="T16" s="15" t="n">
        <v>4</v>
      </c>
      <c r="U16" s="22" t="n">
        <f aca="false">T16/C16</f>
        <v>0.0026024723487313</v>
      </c>
    </row>
    <row r="17" customFormat="false" ht="15.75" hidden="false" customHeight="false" outlineLevel="0" collapsed="false">
      <c r="A17" s="12" t="n">
        <v>8</v>
      </c>
      <c r="B17" s="13" t="s">
        <v>23</v>
      </c>
      <c r="C17" s="19" t="n">
        <f aca="false">D17+F17+H17+J17</f>
        <v>4481</v>
      </c>
      <c r="D17" s="15" t="n">
        <v>3751</v>
      </c>
      <c r="E17" s="22" t="n">
        <f aca="false">D17/C17</f>
        <v>0.837089935282303</v>
      </c>
      <c r="F17" s="15" t="n">
        <v>673</v>
      </c>
      <c r="G17" s="22" t="n">
        <f aca="false">F17/C17</f>
        <v>0.150189689801384</v>
      </c>
      <c r="H17" s="15" t="n">
        <v>56</v>
      </c>
      <c r="I17" s="22" t="n">
        <f aca="false">H17/C17</f>
        <v>0.0124972104440973</v>
      </c>
      <c r="J17" s="15" t="n">
        <v>1</v>
      </c>
      <c r="K17" s="22" t="n">
        <f aca="false">J17/C17</f>
        <v>0.000223164472216023</v>
      </c>
      <c r="L17" s="15" t="n">
        <v>1025</v>
      </c>
      <c r="M17" s="22" t="n">
        <f aca="false">L17/C17</f>
        <v>0.228743584021424</v>
      </c>
      <c r="N17" s="15" t="n">
        <v>1874</v>
      </c>
      <c r="O17" s="22" t="n">
        <f aca="false">N17/C17</f>
        <v>0.418210220932828</v>
      </c>
      <c r="P17" s="15" t="n">
        <v>1329</v>
      </c>
      <c r="Q17" s="22" t="n">
        <f aca="false">P17/C17</f>
        <v>0.296585583575095</v>
      </c>
      <c r="R17" s="15" t="n">
        <v>239</v>
      </c>
      <c r="S17" s="22" t="n">
        <f aca="false">R17/C17</f>
        <v>0.0533363088596296</v>
      </c>
      <c r="T17" s="15" t="n">
        <v>14</v>
      </c>
      <c r="U17" s="22" t="n">
        <f aca="false">T17/C17</f>
        <v>0.00312430261102433</v>
      </c>
    </row>
    <row r="18" customFormat="false" ht="15.75" hidden="false" customHeight="false" outlineLevel="0" collapsed="false">
      <c r="A18" s="12" t="n">
        <v>9</v>
      </c>
      <c r="B18" s="13" t="s">
        <v>24</v>
      </c>
      <c r="C18" s="19" t="n">
        <f aca="false">D18+F18+H18+J18</f>
        <v>1551</v>
      </c>
      <c r="D18" s="15" t="n">
        <v>1178</v>
      </c>
      <c r="E18" s="22" t="n">
        <f aca="false">D18/C18</f>
        <v>0.759509993552547</v>
      </c>
      <c r="F18" s="15" t="n">
        <v>320</v>
      </c>
      <c r="G18" s="22" t="n">
        <f aca="false">F18/C18</f>
        <v>0.206318504190845</v>
      </c>
      <c r="H18" s="15" t="n">
        <v>51</v>
      </c>
      <c r="I18" s="22" t="n">
        <f aca="false">H18/C18</f>
        <v>0.0328820116054159</v>
      </c>
      <c r="J18" s="15" t="n">
        <v>2</v>
      </c>
      <c r="K18" s="22" t="n">
        <f aca="false">J18/C18</f>
        <v>0.00128949065119278</v>
      </c>
      <c r="L18" s="15" t="n">
        <v>384</v>
      </c>
      <c r="M18" s="22" t="n">
        <f aca="false">L18/C18</f>
        <v>0.247582205029014</v>
      </c>
      <c r="N18" s="15" t="n">
        <v>569</v>
      </c>
      <c r="O18" s="22" t="n">
        <f aca="false">N18/C18</f>
        <v>0.366860090264346</v>
      </c>
      <c r="P18" s="15" t="n">
        <v>507</v>
      </c>
      <c r="Q18" s="22" t="n">
        <f aca="false">P18/C18</f>
        <v>0.326885880077369</v>
      </c>
      <c r="R18" s="15" t="n">
        <v>84</v>
      </c>
      <c r="S18" s="22" t="n">
        <f aca="false">R18/C18</f>
        <v>0.0541586073500967</v>
      </c>
      <c r="T18" s="15" t="n">
        <v>7</v>
      </c>
      <c r="U18" s="22" t="n">
        <f aca="false">T18/C18</f>
        <v>0.00451321727917473</v>
      </c>
    </row>
    <row r="19" customFormat="false" ht="15.75" hidden="false" customHeight="false" outlineLevel="0" collapsed="false">
      <c r="A19" s="12" t="n">
        <v>10</v>
      </c>
      <c r="B19" s="13" t="s">
        <v>25</v>
      </c>
      <c r="C19" s="19" t="n">
        <f aca="false">D19+F19+H19+J19</f>
        <v>319</v>
      </c>
      <c r="D19" s="15" t="n">
        <v>314</v>
      </c>
      <c r="E19" s="22" t="n">
        <f aca="false">D19/C19</f>
        <v>0.984326018808778</v>
      </c>
      <c r="F19" s="15" t="n">
        <v>5</v>
      </c>
      <c r="G19" s="22" t="n">
        <f aca="false">F19/C19</f>
        <v>0.0156739811912226</v>
      </c>
      <c r="H19" s="15" t="n">
        <v>0</v>
      </c>
      <c r="I19" s="22" t="n">
        <f aca="false">H19/C19</f>
        <v>0</v>
      </c>
      <c r="J19" s="15" t="n">
        <v>0</v>
      </c>
      <c r="K19" s="22" t="n">
        <f aca="false">J19/C19</f>
        <v>0</v>
      </c>
      <c r="L19" s="15" t="n">
        <v>256</v>
      </c>
      <c r="M19" s="22" t="n">
        <f aca="false">L19/C19</f>
        <v>0.802507836990596</v>
      </c>
      <c r="N19" s="15" t="n">
        <v>61</v>
      </c>
      <c r="O19" s="22" t="n">
        <f aca="false">N19/C19</f>
        <v>0.191222570532915</v>
      </c>
      <c r="P19" s="15" t="n">
        <v>2</v>
      </c>
      <c r="Q19" s="22" t="n">
        <f aca="false">P19/C19</f>
        <v>0.00626959247648903</v>
      </c>
      <c r="R19" s="15" t="n">
        <v>0</v>
      </c>
      <c r="S19" s="22" t="n">
        <f aca="false">R19/C19</f>
        <v>0</v>
      </c>
      <c r="T19" s="15" t="n">
        <v>0</v>
      </c>
      <c r="U19" s="22" t="n">
        <f aca="false">T19/C19</f>
        <v>0</v>
      </c>
    </row>
    <row r="20" customFormat="false" ht="15.75" hidden="false" customHeight="false" outlineLevel="0" collapsed="false">
      <c r="A20" s="12" t="n">
        <v>11</v>
      </c>
      <c r="B20" s="13" t="s">
        <v>26</v>
      </c>
      <c r="C20" s="19" t="n">
        <f aca="false">D20+F20+H20+J20</f>
        <v>57</v>
      </c>
      <c r="D20" s="15" t="n">
        <v>44</v>
      </c>
      <c r="E20" s="22" t="n">
        <f aca="false">D20/C20</f>
        <v>0.771929824561404</v>
      </c>
      <c r="F20" s="15" t="n">
        <v>13</v>
      </c>
      <c r="G20" s="22" t="n">
        <f aca="false">F20/C20</f>
        <v>0.228070175438596</v>
      </c>
      <c r="H20" s="15" t="n">
        <v>0</v>
      </c>
      <c r="I20" s="22" t="n">
        <f aca="false">H20/C20</f>
        <v>0</v>
      </c>
      <c r="J20" s="15" t="n">
        <v>0</v>
      </c>
      <c r="K20" s="22" t="n">
        <f aca="false">J20/C20</f>
        <v>0</v>
      </c>
      <c r="L20" s="15" t="n">
        <v>20</v>
      </c>
      <c r="M20" s="22" t="n">
        <f aca="false">L20/C20</f>
        <v>0.350877192982456</v>
      </c>
      <c r="N20" s="15" t="n">
        <v>20</v>
      </c>
      <c r="O20" s="22" t="n">
        <f aca="false">N20/C20</f>
        <v>0.350877192982456</v>
      </c>
      <c r="P20" s="15" t="n">
        <v>16</v>
      </c>
      <c r="Q20" s="22" t="n">
        <f aca="false">P20/C20</f>
        <v>0.280701754385965</v>
      </c>
      <c r="R20" s="15" t="n">
        <v>1</v>
      </c>
      <c r="S20" s="22" t="n">
        <f aca="false">R20/C20</f>
        <v>0.0175438596491228</v>
      </c>
      <c r="T20" s="15" t="n">
        <v>0</v>
      </c>
      <c r="U20" s="22" t="n">
        <f aca="false">T20/C20</f>
        <v>0</v>
      </c>
    </row>
    <row r="21" customFormat="false" ht="15.75" hidden="false" customHeight="false" outlineLevel="0" collapsed="false">
      <c r="A21" s="12" t="n">
        <v>12</v>
      </c>
      <c r="B21" s="13" t="s">
        <v>27</v>
      </c>
      <c r="C21" s="19" t="n">
        <f aca="false">D21+F21+H21+J21</f>
        <v>60</v>
      </c>
      <c r="D21" s="15" t="n">
        <v>60</v>
      </c>
      <c r="E21" s="22" t="n">
        <f aca="false">D21/C21</f>
        <v>1</v>
      </c>
      <c r="F21" s="15" t="n">
        <v>0</v>
      </c>
      <c r="G21" s="22" t="n">
        <f aca="false">F21/C21</f>
        <v>0</v>
      </c>
      <c r="H21" s="15" t="n">
        <v>0</v>
      </c>
      <c r="I21" s="22" t="n">
        <f aca="false">H21/C21</f>
        <v>0</v>
      </c>
      <c r="J21" s="15" t="n">
        <v>0</v>
      </c>
      <c r="K21" s="22" t="n">
        <f aca="false">J21/C21</f>
        <v>0</v>
      </c>
      <c r="L21" s="15" t="n">
        <v>6</v>
      </c>
      <c r="M21" s="22" t="n">
        <f aca="false">L21/C21</f>
        <v>0.1</v>
      </c>
      <c r="N21" s="15" t="n">
        <v>49</v>
      </c>
      <c r="O21" s="22" t="n">
        <f aca="false">N21/C21</f>
        <v>0.816666666666667</v>
      </c>
      <c r="P21" s="15" t="n">
        <v>5</v>
      </c>
      <c r="Q21" s="22" t="n">
        <f aca="false">P21/C21</f>
        <v>0.0833333333333333</v>
      </c>
      <c r="R21" s="15" t="n">
        <v>0</v>
      </c>
      <c r="S21" s="22" t="n">
        <f aca="false">R21/C21</f>
        <v>0</v>
      </c>
      <c r="T21" s="15" t="n">
        <v>0</v>
      </c>
      <c r="U21" s="22" t="n">
        <f aca="false">T21/C21</f>
        <v>0</v>
      </c>
    </row>
    <row r="22" customFormat="false" ht="15.75" hidden="false" customHeight="false" outlineLevel="0" collapsed="false">
      <c r="A22" s="12" t="n">
        <v>13</v>
      </c>
      <c r="B22" s="13" t="s">
        <v>28</v>
      </c>
      <c r="C22" s="19" t="n">
        <f aca="false">D22+F22+H22+J22</f>
        <v>175</v>
      </c>
      <c r="D22" s="15" t="n">
        <v>125</v>
      </c>
      <c r="E22" s="22" t="n">
        <f aca="false">D22/C22</f>
        <v>0.714285714285714</v>
      </c>
      <c r="F22" s="15" t="n">
        <v>44</v>
      </c>
      <c r="G22" s="22" t="n">
        <f aca="false">F22/C22</f>
        <v>0.251428571428571</v>
      </c>
      <c r="H22" s="15" t="n">
        <v>6</v>
      </c>
      <c r="I22" s="22" t="n">
        <f aca="false">H22/C22</f>
        <v>0.0342857142857143</v>
      </c>
      <c r="J22" s="15" t="n">
        <v>0</v>
      </c>
      <c r="K22" s="22" t="n">
        <f aca="false">J22/C22</f>
        <v>0</v>
      </c>
      <c r="L22" s="15" t="n">
        <v>29</v>
      </c>
      <c r="M22" s="22" t="n">
        <f aca="false">L22/C22</f>
        <v>0.165714285714286</v>
      </c>
      <c r="N22" s="15" t="n">
        <v>55</v>
      </c>
      <c r="O22" s="22" t="n">
        <f aca="false">N22/C22</f>
        <v>0.314285714285714</v>
      </c>
      <c r="P22" s="15" t="n">
        <v>56</v>
      </c>
      <c r="Q22" s="22" t="n">
        <f aca="false">P22/C22</f>
        <v>0.32</v>
      </c>
      <c r="R22" s="15" t="n">
        <v>33</v>
      </c>
      <c r="S22" s="22" t="n">
        <f aca="false">R22/C22</f>
        <v>0.188571428571429</v>
      </c>
      <c r="T22" s="15" t="n">
        <v>2</v>
      </c>
      <c r="U22" s="22" t="n">
        <f aca="false">T22/C22</f>
        <v>0.0114285714285714</v>
      </c>
    </row>
    <row r="23" customFormat="false" ht="15.75" hidden="false" customHeight="false" outlineLevel="0" collapsed="false">
      <c r="A23" s="12" t="n">
        <v>14</v>
      </c>
      <c r="B23" s="13" t="s">
        <v>29</v>
      </c>
      <c r="C23" s="19" t="n">
        <f aca="false">D23+F23+H23+J23</f>
        <v>101</v>
      </c>
      <c r="D23" s="15" t="n">
        <v>75</v>
      </c>
      <c r="E23" s="22" t="n">
        <f aca="false">D23/C23</f>
        <v>0.742574257425743</v>
      </c>
      <c r="F23" s="15" t="n">
        <v>17</v>
      </c>
      <c r="G23" s="22" t="n">
        <f aca="false">F23/C23</f>
        <v>0.168316831683168</v>
      </c>
      <c r="H23" s="15" t="n">
        <v>9</v>
      </c>
      <c r="I23" s="22" t="n">
        <f aca="false">H23/C23</f>
        <v>0.0891089108910891</v>
      </c>
      <c r="J23" s="15" t="n">
        <v>0</v>
      </c>
      <c r="K23" s="22" t="n">
        <f aca="false">J23/C23</f>
        <v>0</v>
      </c>
      <c r="L23" s="15" t="n">
        <v>1</v>
      </c>
      <c r="M23" s="22" t="n">
        <f aca="false">L23/C23</f>
        <v>0.0099009900990099</v>
      </c>
      <c r="N23" s="15" t="n">
        <v>20</v>
      </c>
      <c r="O23" s="22" t="n">
        <f aca="false">N23/C23</f>
        <v>0.198019801980198</v>
      </c>
      <c r="P23" s="15" t="n">
        <v>54</v>
      </c>
      <c r="Q23" s="22" t="n">
        <f aca="false">P23/C23</f>
        <v>0.534653465346535</v>
      </c>
      <c r="R23" s="15" t="n">
        <v>17</v>
      </c>
      <c r="S23" s="22" t="n">
        <f aca="false">R23/C23</f>
        <v>0.168316831683168</v>
      </c>
      <c r="T23" s="15" t="n">
        <v>9</v>
      </c>
      <c r="U23" s="22" t="n">
        <f aca="false">T23/C23</f>
        <v>0.0891089108910891</v>
      </c>
    </row>
    <row r="24" customFormat="false" ht="15.75" hidden="false" customHeight="false" outlineLevel="0" collapsed="false">
      <c r="A24" s="12" t="n">
        <v>15</v>
      </c>
      <c r="B24" s="13" t="s">
        <v>30</v>
      </c>
      <c r="C24" s="19" t="n">
        <f aca="false">D24+F24+H24+J24</f>
        <v>7</v>
      </c>
      <c r="D24" s="15" t="n">
        <v>7</v>
      </c>
      <c r="E24" s="22" t="n">
        <f aca="false">D24/C24</f>
        <v>1</v>
      </c>
      <c r="F24" s="15" t="n">
        <v>0</v>
      </c>
      <c r="G24" s="22" t="n">
        <f aca="false">F24/C24</f>
        <v>0</v>
      </c>
      <c r="H24" s="15" t="n">
        <v>0</v>
      </c>
      <c r="I24" s="22" t="n">
        <f aca="false">H24/C24</f>
        <v>0</v>
      </c>
      <c r="J24" s="15" t="n">
        <v>0</v>
      </c>
      <c r="K24" s="22" t="n">
        <f aca="false">J24/C24</f>
        <v>0</v>
      </c>
      <c r="L24" s="15" t="n">
        <v>7</v>
      </c>
      <c r="M24" s="22" t="n">
        <f aca="false">L24/C24</f>
        <v>1</v>
      </c>
      <c r="N24" s="15" t="n">
        <v>0</v>
      </c>
      <c r="O24" s="22" t="n">
        <f aca="false">N24/C24</f>
        <v>0</v>
      </c>
      <c r="P24" s="15" t="n">
        <v>0</v>
      </c>
      <c r="Q24" s="22" t="n">
        <f aca="false">P24/C24</f>
        <v>0</v>
      </c>
      <c r="R24" s="15" t="n">
        <v>0</v>
      </c>
      <c r="S24" s="22" t="n">
        <f aca="false">R24/C24</f>
        <v>0</v>
      </c>
      <c r="T24" s="15" t="n">
        <v>0</v>
      </c>
      <c r="U24" s="22" t="n">
        <f aca="false">T24/C24</f>
        <v>0</v>
      </c>
    </row>
    <row r="25" customFormat="false" ht="15.75" hidden="false" customHeight="false" outlineLevel="0" collapsed="false">
      <c r="A25" s="12"/>
      <c r="B25" s="18" t="s">
        <v>31</v>
      </c>
      <c r="C25" s="19" t="n">
        <f aca="false">SUM(C10:C24)</f>
        <v>18198</v>
      </c>
      <c r="D25" s="24" t="n">
        <f aca="false">SUM(D10:D24)</f>
        <v>14814</v>
      </c>
      <c r="E25" s="22" t="n">
        <f aca="false">D25/C25</f>
        <v>0.81404549950544</v>
      </c>
      <c r="F25" s="19" t="n">
        <f aca="false">SUM(F10:F24)</f>
        <v>3057</v>
      </c>
      <c r="G25" s="22" t="n">
        <f aca="false">F25/C25</f>
        <v>0.167985492911309</v>
      </c>
      <c r="H25" s="19" t="n">
        <f aca="false">SUM(H10:H24)</f>
        <v>321</v>
      </c>
      <c r="I25" s="22" t="n">
        <f aca="false">H25/C25</f>
        <v>0.0176393010220903</v>
      </c>
      <c r="J25" s="19" t="n">
        <f aca="false">SUM(J10:J24)</f>
        <v>6</v>
      </c>
      <c r="K25" s="22" t="n">
        <f aca="false">J25/C25</f>
        <v>0.000329706561160567</v>
      </c>
      <c r="L25" s="20" t="n">
        <f aca="false">SUM(L10:L24)</f>
        <v>3700</v>
      </c>
      <c r="M25" s="22" t="n">
        <f aca="false">L25/C25</f>
        <v>0.203319046049016</v>
      </c>
      <c r="N25" s="19" t="n">
        <f aca="false">SUM(N10:N24)</f>
        <v>6907</v>
      </c>
      <c r="O25" s="22" t="n">
        <f aca="false">N25/C25</f>
        <v>0.379547202989339</v>
      </c>
      <c r="P25" s="19" t="n">
        <f aca="false">SUM(P10:P24)</f>
        <v>6501</v>
      </c>
      <c r="Q25" s="22" t="n">
        <f aca="false">P25/C25</f>
        <v>0.357237059017474</v>
      </c>
      <c r="R25" s="19" t="n">
        <f aca="false">SUM(R10:R24)</f>
        <v>1044</v>
      </c>
      <c r="S25" s="22" t="n">
        <f aca="false">R25/C25</f>
        <v>0.0573689416419387</v>
      </c>
      <c r="T25" s="19" t="n">
        <f aca="false">SUM(T10:T24)</f>
        <v>46</v>
      </c>
      <c r="U25" s="22" t="n">
        <f aca="false">T25/C25</f>
        <v>0.00252775030223101</v>
      </c>
    </row>
  </sheetData>
  <mergeCells count="17">
    <mergeCell ref="A3:F3"/>
    <mergeCell ref="A4:F4"/>
    <mergeCell ref="A5:U5"/>
    <mergeCell ref="A7:A9"/>
    <mergeCell ref="B7:B9"/>
    <mergeCell ref="C7:C9"/>
    <mergeCell ref="D7:K7"/>
    <mergeCell ref="L7:U7"/>
    <mergeCell ref="D8:E8"/>
    <mergeCell ref="F8:G8"/>
    <mergeCell ref="H8:I8"/>
    <mergeCell ref="J8:K8"/>
    <mergeCell ref="L8:M8"/>
    <mergeCell ref="N8:O8"/>
    <mergeCell ref="P8:Q8"/>
    <mergeCell ref="R8:S8"/>
    <mergeCell ref="T8:U8"/>
  </mergeCells>
  <printOptions headings="false" gridLines="false" gridLinesSet="true" horizontalCentered="false" verticalCentered="false"/>
  <pageMargins left="0.359722222222222" right="0.2" top="0.47986111111111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U25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6" activeCellId="0" sqref="A6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26.84"/>
    <col collapsed="false" customWidth="true" hidden="false" outlineLevel="0" max="3" min="3" style="1" width="5.99"/>
    <col collapsed="false" customWidth="true" hidden="false" outlineLevel="0" max="4" min="4" style="1" width="5.71"/>
    <col collapsed="false" customWidth="true" hidden="false" outlineLevel="0" max="5" min="5" style="1" width="5.85"/>
    <col collapsed="false" customWidth="true" hidden="false" outlineLevel="0" max="6" min="6" style="1" width="5.28"/>
    <col collapsed="false" customWidth="true" hidden="false" outlineLevel="0" max="7" min="7" style="1" width="6.7"/>
    <col collapsed="false" customWidth="true" hidden="false" outlineLevel="0" max="8" min="8" style="1" width="5.99"/>
    <col collapsed="false" customWidth="true" hidden="false" outlineLevel="0" max="9" min="9" style="1" width="6.41"/>
    <col collapsed="false" customWidth="true" hidden="false" outlineLevel="0" max="10" min="10" style="1" width="4.7"/>
    <col collapsed="false" customWidth="true" hidden="false" outlineLevel="0" max="11" min="11" style="1" width="6.41"/>
    <col collapsed="false" customWidth="true" hidden="false" outlineLevel="0" max="12" min="12" style="1" width="6.13"/>
    <col collapsed="false" customWidth="true" hidden="false" outlineLevel="0" max="13" min="13" style="1" width="5.85"/>
    <col collapsed="false" customWidth="true" hidden="false" outlineLevel="0" max="15" min="14" style="1" width="5.71"/>
    <col collapsed="false" customWidth="true" hidden="false" outlineLevel="0" max="16" min="16" style="0" width="5.99"/>
    <col collapsed="false" customWidth="true" hidden="false" outlineLevel="0" max="17" min="17" style="0" width="6.13"/>
    <col collapsed="false" customWidth="true" hidden="false" outlineLevel="0" max="18" min="18" style="0" width="5.41"/>
    <col collapsed="false" customWidth="true" hidden="false" outlineLevel="0" max="19" min="19" style="0" width="6.13"/>
    <col collapsed="false" customWidth="true" hidden="false" outlineLevel="0" max="20" min="20" style="0" width="4.7"/>
    <col collapsed="false" customWidth="true" hidden="false" outlineLevel="0" max="21" min="21" style="0" width="4.85"/>
  </cols>
  <sheetData>
    <row r="3" customFormat="false" ht="15.75" hidden="false" customHeight="false" outlineLevel="0" collapsed="false">
      <c r="A3" s="2" t="s">
        <v>0</v>
      </c>
      <c r="B3" s="2"/>
      <c r="C3" s="2"/>
      <c r="D3" s="2"/>
      <c r="E3" s="2"/>
      <c r="F3" s="2"/>
      <c r="G3" s="3"/>
      <c r="H3" s="3"/>
      <c r="I3" s="3"/>
      <c r="J3" s="3"/>
      <c r="K3" s="3"/>
      <c r="L3" s="3"/>
      <c r="M3" s="3"/>
      <c r="N3" s="3"/>
    </row>
    <row r="4" customFormat="false" ht="15.75" hidden="false" customHeight="false" outlineLevel="0" collapsed="false">
      <c r="A4" s="2" t="s">
        <v>1</v>
      </c>
      <c r="B4" s="2"/>
      <c r="C4" s="2"/>
      <c r="D4" s="2"/>
      <c r="E4" s="2"/>
      <c r="F4" s="2"/>
      <c r="G4" s="3"/>
      <c r="H4" s="3"/>
      <c r="I4" s="3"/>
      <c r="J4" s="3"/>
      <c r="K4" s="3"/>
      <c r="L4" s="3"/>
      <c r="M4" s="3"/>
      <c r="N4" s="3"/>
    </row>
    <row r="5" s="21" customFormat="true" ht="20.25" hidden="false" customHeight="false" outlineLevel="0" collapsed="false">
      <c r="A5" s="4" t="s">
        <v>3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</row>
    <row r="6" customFormat="false" ht="15.75" hidden="false" customHeight="false" outlineLevel="0" collapsed="false"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5.75" hidden="false" customHeight="false" outlineLevel="0" collapsed="false">
      <c r="A7" s="7" t="s">
        <v>3</v>
      </c>
      <c r="B7" s="7" t="s">
        <v>4</v>
      </c>
      <c r="C7" s="7" t="s">
        <v>5</v>
      </c>
      <c r="D7" s="8" t="s">
        <v>6</v>
      </c>
      <c r="E7" s="8"/>
      <c r="F7" s="8"/>
      <c r="G7" s="8"/>
      <c r="H7" s="8"/>
      <c r="I7" s="8"/>
      <c r="J7" s="8"/>
      <c r="K7" s="8"/>
      <c r="L7" s="9" t="s">
        <v>7</v>
      </c>
      <c r="M7" s="9"/>
      <c r="N7" s="9"/>
      <c r="O7" s="9"/>
      <c r="P7" s="9"/>
      <c r="Q7" s="9"/>
      <c r="R7" s="9"/>
      <c r="S7" s="9"/>
      <c r="T7" s="9"/>
      <c r="U7" s="9"/>
    </row>
    <row r="8" customFormat="false" ht="15.75" hidden="false" customHeight="false" outlineLevel="0" collapsed="false">
      <c r="A8" s="7"/>
      <c r="B8" s="7"/>
      <c r="C8" s="7"/>
      <c r="D8" s="10" t="s">
        <v>8</v>
      </c>
      <c r="E8" s="10"/>
      <c r="F8" s="10" t="s">
        <v>9</v>
      </c>
      <c r="G8" s="10"/>
      <c r="H8" s="10" t="s">
        <v>10</v>
      </c>
      <c r="I8" s="10"/>
      <c r="J8" s="8" t="s">
        <v>11</v>
      </c>
      <c r="K8" s="8"/>
      <c r="L8" s="25" t="s">
        <v>12</v>
      </c>
      <c r="M8" s="25"/>
      <c r="N8" s="26" t="s">
        <v>9</v>
      </c>
      <c r="O8" s="26"/>
      <c r="P8" s="26" t="s">
        <v>10</v>
      </c>
      <c r="Q8" s="26"/>
      <c r="R8" s="26" t="s">
        <v>11</v>
      </c>
      <c r="S8" s="26"/>
      <c r="T8" s="26" t="s">
        <v>13</v>
      </c>
      <c r="U8" s="26"/>
    </row>
    <row r="9" customFormat="false" ht="15.75" hidden="false" customHeight="false" outlineLevel="0" collapsed="false">
      <c r="A9" s="7"/>
      <c r="B9" s="7"/>
      <c r="C9" s="7"/>
      <c r="D9" s="10" t="s">
        <v>14</v>
      </c>
      <c r="E9" s="10" t="s">
        <v>15</v>
      </c>
      <c r="F9" s="10" t="s">
        <v>14</v>
      </c>
      <c r="G9" s="10" t="s">
        <v>15</v>
      </c>
      <c r="H9" s="10" t="s">
        <v>14</v>
      </c>
      <c r="I9" s="10" t="s">
        <v>15</v>
      </c>
      <c r="J9" s="10" t="s">
        <v>14</v>
      </c>
      <c r="K9" s="8" t="s">
        <v>15</v>
      </c>
      <c r="L9" s="9" t="s">
        <v>14</v>
      </c>
      <c r="M9" s="10" t="s">
        <v>15</v>
      </c>
      <c r="N9" s="10" t="s">
        <v>14</v>
      </c>
      <c r="O9" s="10" t="s">
        <v>15</v>
      </c>
      <c r="P9" s="10" t="s">
        <v>14</v>
      </c>
      <c r="Q9" s="10" t="s">
        <v>15</v>
      </c>
      <c r="R9" s="10" t="s">
        <v>14</v>
      </c>
      <c r="S9" s="10" t="s">
        <v>15</v>
      </c>
      <c r="T9" s="10" t="s">
        <v>14</v>
      </c>
      <c r="U9" s="11" t="s">
        <v>15</v>
      </c>
    </row>
    <row r="10" customFormat="false" ht="15.75" hidden="false" customHeight="false" outlineLevel="0" collapsed="false">
      <c r="A10" s="12" t="n">
        <v>1</v>
      </c>
      <c r="B10" s="13" t="s">
        <v>16</v>
      </c>
      <c r="C10" s="14" t="n">
        <f aca="false">D10+F10+H10+J10</f>
        <v>560</v>
      </c>
      <c r="D10" s="15" t="n">
        <v>403</v>
      </c>
      <c r="E10" s="16" t="n">
        <f aca="false">D10/C10</f>
        <v>0.719642857142857</v>
      </c>
      <c r="F10" s="15" t="n">
        <v>109</v>
      </c>
      <c r="G10" s="16" t="n">
        <f aca="false">F10/C10</f>
        <v>0.194642857142857</v>
      </c>
      <c r="H10" s="15" t="n">
        <v>48</v>
      </c>
      <c r="I10" s="16" t="n">
        <f aca="false">H10/C10</f>
        <v>0.0857142857142857</v>
      </c>
      <c r="J10" s="15" t="n">
        <v>0</v>
      </c>
      <c r="K10" s="16" t="n">
        <f aca="false">J10/C10</f>
        <v>0</v>
      </c>
      <c r="L10" s="15" t="n">
        <v>76</v>
      </c>
      <c r="M10" s="16" t="n">
        <f aca="false">L10/C10</f>
        <v>0.135714285714286</v>
      </c>
      <c r="N10" s="15" t="n">
        <v>202</v>
      </c>
      <c r="O10" s="16" t="n">
        <f aca="false">N10/C10</f>
        <v>0.360714285714286</v>
      </c>
      <c r="P10" s="15" t="n">
        <v>259</v>
      </c>
      <c r="Q10" s="16" t="n">
        <f aca="false">P10/C10</f>
        <v>0.4625</v>
      </c>
      <c r="R10" s="15" t="n">
        <v>23</v>
      </c>
      <c r="S10" s="16" t="n">
        <f aca="false">R10/C10</f>
        <v>0.0410714285714286</v>
      </c>
      <c r="T10" s="15" t="n">
        <v>0</v>
      </c>
      <c r="U10" s="16" t="n">
        <f aca="false">T10/C10</f>
        <v>0</v>
      </c>
    </row>
    <row r="11" customFormat="false" ht="15.75" hidden="false" customHeight="false" outlineLevel="0" collapsed="false">
      <c r="A11" s="12" t="n">
        <v>2</v>
      </c>
      <c r="B11" s="13" t="s">
        <v>17</v>
      </c>
      <c r="C11" s="14" t="n">
        <f aca="false">D11+F11+H11+J11</f>
        <v>1875</v>
      </c>
      <c r="D11" s="15" t="n">
        <v>1491</v>
      </c>
      <c r="E11" s="16" t="n">
        <f aca="false">D11/C11</f>
        <v>0.7952</v>
      </c>
      <c r="F11" s="15" t="n">
        <v>337</v>
      </c>
      <c r="G11" s="16" t="n">
        <f aca="false">F11/C11</f>
        <v>0.179733333333333</v>
      </c>
      <c r="H11" s="15" t="n">
        <v>47</v>
      </c>
      <c r="I11" s="16" t="n">
        <f aca="false">H11/C11</f>
        <v>0.0250666666666667</v>
      </c>
      <c r="J11" s="15" t="n">
        <v>0</v>
      </c>
      <c r="K11" s="16" t="n">
        <f aca="false">J11/C11</f>
        <v>0</v>
      </c>
      <c r="L11" s="15" t="n">
        <v>260</v>
      </c>
      <c r="M11" s="16" t="n">
        <f aca="false">L11/C11</f>
        <v>0.138666666666667</v>
      </c>
      <c r="N11" s="15" t="n">
        <v>752</v>
      </c>
      <c r="O11" s="16" t="n">
        <f aca="false">N11/C11</f>
        <v>0.401066666666667</v>
      </c>
      <c r="P11" s="15" t="n">
        <v>764</v>
      </c>
      <c r="Q11" s="16" t="n">
        <f aca="false">P11/C11</f>
        <v>0.407466666666667</v>
      </c>
      <c r="R11" s="15" t="n">
        <v>98</v>
      </c>
      <c r="S11" s="16" t="n">
        <f aca="false">R11/C11</f>
        <v>0.0522666666666667</v>
      </c>
      <c r="T11" s="15" t="n">
        <v>1</v>
      </c>
      <c r="U11" s="16" t="n">
        <f aca="false">T11/C11</f>
        <v>0.000533333333333333</v>
      </c>
    </row>
    <row r="12" customFormat="false" ht="15.75" hidden="false" customHeight="false" outlineLevel="0" collapsed="false">
      <c r="A12" s="12" t="n">
        <v>3</v>
      </c>
      <c r="B12" s="13" t="s">
        <v>18</v>
      </c>
      <c r="C12" s="14" t="n">
        <f aca="false">D12+F12+H12+J12</f>
        <v>306</v>
      </c>
      <c r="D12" s="15" t="n">
        <v>271</v>
      </c>
      <c r="E12" s="16" t="n">
        <f aca="false">D12/C12</f>
        <v>0.88562091503268</v>
      </c>
      <c r="F12" s="15" t="n">
        <v>33</v>
      </c>
      <c r="G12" s="16" t="n">
        <f aca="false">F12/C12</f>
        <v>0.107843137254902</v>
      </c>
      <c r="H12" s="15" t="n">
        <v>2</v>
      </c>
      <c r="I12" s="16" t="n">
        <f aca="false">H12/C12</f>
        <v>0.0065359477124183</v>
      </c>
      <c r="J12" s="15" t="n">
        <v>0</v>
      </c>
      <c r="K12" s="16" t="n">
        <f aca="false">J12/C12</f>
        <v>0</v>
      </c>
      <c r="L12" s="15" t="n">
        <v>42</v>
      </c>
      <c r="M12" s="16" t="n">
        <f aca="false">L12/C12</f>
        <v>0.137254901960784</v>
      </c>
      <c r="N12" s="15" t="n">
        <v>111</v>
      </c>
      <c r="O12" s="16" t="n">
        <f aca="false">N12/C12</f>
        <v>0.362745098039216</v>
      </c>
      <c r="P12" s="15" t="n">
        <v>135</v>
      </c>
      <c r="Q12" s="16" t="n">
        <f aca="false">P12/C12</f>
        <v>0.441176470588235</v>
      </c>
      <c r="R12" s="15" t="n">
        <v>17</v>
      </c>
      <c r="S12" s="16" t="n">
        <f aca="false">R12/C12</f>
        <v>0.0555555555555556</v>
      </c>
      <c r="T12" s="15" t="n">
        <v>1</v>
      </c>
      <c r="U12" s="16" t="n">
        <f aca="false">T12/C12</f>
        <v>0.00326797385620915</v>
      </c>
    </row>
    <row r="13" customFormat="false" ht="15.75" hidden="false" customHeight="false" outlineLevel="0" collapsed="false">
      <c r="A13" s="12" t="n">
        <v>4</v>
      </c>
      <c r="B13" s="13" t="s">
        <v>19</v>
      </c>
      <c r="C13" s="14" t="n">
        <f aca="false">D13+F13+H13+J13</f>
        <v>1546</v>
      </c>
      <c r="D13" s="15" t="n">
        <v>1192</v>
      </c>
      <c r="E13" s="16" t="n">
        <f aca="false">D13/C13</f>
        <v>0.771021992238034</v>
      </c>
      <c r="F13" s="15" t="n">
        <v>307</v>
      </c>
      <c r="G13" s="16" t="n">
        <f aca="false">F13/C13</f>
        <v>0.198576972833118</v>
      </c>
      <c r="H13" s="15" t="n">
        <v>47</v>
      </c>
      <c r="I13" s="16" t="n">
        <f aca="false">H13/C13</f>
        <v>0.0304010349288486</v>
      </c>
      <c r="J13" s="15" t="n">
        <v>0</v>
      </c>
      <c r="K13" s="16" t="n">
        <f aca="false">J13/C13</f>
        <v>0</v>
      </c>
      <c r="L13" s="15" t="n">
        <v>204</v>
      </c>
      <c r="M13" s="16" t="n">
        <f aca="false">L13/C13</f>
        <v>0.131953428201811</v>
      </c>
      <c r="N13" s="15" t="n">
        <v>670</v>
      </c>
      <c r="O13" s="16" t="n">
        <f aca="false">N13/C13</f>
        <v>0.433376455368693</v>
      </c>
      <c r="P13" s="15" t="n">
        <v>623</v>
      </c>
      <c r="Q13" s="16" t="n">
        <f aca="false">P13/C13</f>
        <v>0.402975420439845</v>
      </c>
      <c r="R13" s="15" t="n">
        <v>49</v>
      </c>
      <c r="S13" s="16" t="n">
        <f aca="false">R13/C13</f>
        <v>0.0316946959896507</v>
      </c>
      <c r="T13" s="15" t="n">
        <v>0</v>
      </c>
      <c r="U13" s="16" t="n">
        <f aca="false">T13/C13</f>
        <v>0</v>
      </c>
    </row>
    <row r="14" customFormat="false" ht="15.75" hidden="false" customHeight="false" outlineLevel="0" collapsed="false">
      <c r="A14" s="12" t="n">
        <v>5</v>
      </c>
      <c r="B14" s="13" t="s">
        <v>20</v>
      </c>
      <c r="C14" s="14" t="n">
        <f aca="false">D14+F14+H14+J14</f>
        <v>2288</v>
      </c>
      <c r="D14" s="15" t="n">
        <v>1764</v>
      </c>
      <c r="E14" s="16" t="n">
        <f aca="false">D14/C14</f>
        <v>0.770979020979021</v>
      </c>
      <c r="F14" s="15" t="n">
        <v>457</v>
      </c>
      <c r="G14" s="16" t="n">
        <f aca="false">F14/C14</f>
        <v>0.199737762237762</v>
      </c>
      <c r="H14" s="15" t="n">
        <v>65</v>
      </c>
      <c r="I14" s="16" t="n">
        <f aca="false">H14/C14</f>
        <v>0.0284090909090909</v>
      </c>
      <c r="J14" s="15" t="n">
        <v>2</v>
      </c>
      <c r="K14" s="16" t="n">
        <f aca="false">J14/C14</f>
        <v>0.000874125874125874</v>
      </c>
      <c r="L14" s="15" t="n">
        <v>384</v>
      </c>
      <c r="M14" s="16" t="n">
        <f aca="false">L14/C14</f>
        <v>0.167832167832168</v>
      </c>
      <c r="N14" s="15" t="n">
        <v>804</v>
      </c>
      <c r="O14" s="16" t="n">
        <f aca="false">N14/C14</f>
        <v>0.351398601398601</v>
      </c>
      <c r="P14" s="15" t="n">
        <v>947</v>
      </c>
      <c r="Q14" s="16" t="n">
        <f aca="false">P14/C14</f>
        <v>0.413898601398601</v>
      </c>
      <c r="R14" s="15" t="n">
        <v>153</v>
      </c>
      <c r="S14" s="16" t="n">
        <f aca="false">R14/C14</f>
        <v>0.0668706293706294</v>
      </c>
      <c r="T14" s="15" t="n">
        <v>0</v>
      </c>
      <c r="U14" s="16" t="n">
        <f aca="false">T14/C14</f>
        <v>0</v>
      </c>
    </row>
    <row r="15" customFormat="false" ht="15.75" hidden="false" customHeight="false" outlineLevel="0" collapsed="false">
      <c r="A15" s="12" t="n">
        <v>6</v>
      </c>
      <c r="B15" s="13" t="s">
        <v>21</v>
      </c>
      <c r="C15" s="14" t="n">
        <f aca="false">D15+F15+H15+J15</f>
        <v>2706</v>
      </c>
      <c r="D15" s="15" t="n">
        <v>2212</v>
      </c>
      <c r="E15" s="16" t="n">
        <f aca="false">D15/C15</f>
        <v>0.817442719881744</v>
      </c>
      <c r="F15" s="15" t="n">
        <v>430</v>
      </c>
      <c r="G15" s="16" t="n">
        <f aca="false">F15/C15</f>
        <v>0.158906134515891</v>
      </c>
      <c r="H15" s="15" t="n">
        <v>59</v>
      </c>
      <c r="I15" s="16" t="n">
        <f aca="false">H15/C15</f>
        <v>0.0218033998521803</v>
      </c>
      <c r="J15" s="15" t="n">
        <v>5</v>
      </c>
      <c r="K15" s="16" t="n">
        <f aca="false">J15/C15</f>
        <v>0.00184774575018477</v>
      </c>
      <c r="L15" s="15" t="n">
        <v>361</v>
      </c>
      <c r="M15" s="16" t="n">
        <f aca="false">L15/C15</f>
        <v>0.133407243163341</v>
      </c>
      <c r="N15" s="15" t="n">
        <v>1134</v>
      </c>
      <c r="O15" s="16" t="n">
        <f aca="false">N15/C15</f>
        <v>0.419068736141907</v>
      </c>
      <c r="P15" s="15" t="n">
        <v>1067</v>
      </c>
      <c r="Q15" s="16" t="n">
        <f aca="false">P15/C15</f>
        <v>0.394308943089431</v>
      </c>
      <c r="R15" s="15" t="n">
        <v>144</v>
      </c>
      <c r="S15" s="16" t="n">
        <f aca="false">R15/C15</f>
        <v>0.0532150776053215</v>
      </c>
      <c r="T15" s="15" t="n">
        <v>0</v>
      </c>
      <c r="U15" s="16" t="n">
        <f aca="false">T15/C15</f>
        <v>0</v>
      </c>
    </row>
    <row r="16" customFormat="false" ht="15.75" hidden="false" customHeight="false" outlineLevel="0" collapsed="false">
      <c r="A16" s="12" t="n">
        <v>7</v>
      </c>
      <c r="B16" s="13" t="s">
        <v>22</v>
      </c>
      <c r="C16" s="14" t="n">
        <f aca="false">D16+F16+H16+J16</f>
        <v>1449</v>
      </c>
      <c r="D16" s="15" t="n">
        <v>1086</v>
      </c>
      <c r="E16" s="16" t="n">
        <f aca="false">D16/C16</f>
        <v>0.749482401656315</v>
      </c>
      <c r="F16" s="15" t="n">
        <v>303</v>
      </c>
      <c r="G16" s="16" t="n">
        <f aca="false">F16/C16</f>
        <v>0.209109730848861</v>
      </c>
      <c r="H16" s="15" t="n">
        <v>59</v>
      </c>
      <c r="I16" s="16" t="n">
        <f aca="false">H16/C16</f>
        <v>0.0407177363699103</v>
      </c>
      <c r="J16" s="15" t="n">
        <v>1</v>
      </c>
      <c r="K16" s="16" t="n">
        <f aca="false">J16/C16</f>
        <v>0.000690131124913734</v>
      </c>
      <c r="L16" s="15" t="n">
        <v>217</v>
      </c>
      <c r="M16" s="16" t="n">
        <f aca="false">L16/C16</f>
        <v>0.14975845410628</v>
      </c>
      <c r="N16" s="15" t="n">
        <v>509</v>
      </c>
      <c r="O16" s="16" t="n">
        <f aca="false">N16/C16</f>
        <v>0.35127674258109</v>
      </c>
      <c r="P16" s="15" t="n">
        <v>633</v>
      </c>
      <c r="Q16" s="16" t="n">
        <f aca="false">P16/C16</f>
        <v>0.436853002070393</v>
      </c>
      <c r="R16" s="15" t="n">
        <v>89</v>
      </c>
      <c r="S16" s="16" t="n">
        <f aca="false">R16/C16</f>
        <v>0.0614216701173223</v>
      </c>
      <c r="T16" s="15" t="n">
        <v>1</v>
      </c>
      <c r="U16" s="16" t="n">
        <f aca="false">T16/C16</f>
        <v>0.000690131124913734</v>
      </c>
    </row>
    <row r="17" customFormat="false" ht="15.75" hidden="false" customHeight="false" outlineLevel="0" collapsed="false">
      <c r="A17" s="12" t="n">
        <v>8</v>
      </c>
      <c r="B17" s="13" t="s">
        <v>23</v>
      </c>
      <c r="C17" s="14" t="n">
        <f aca="false">D17+F17+H17+J17</f>
        <v>4476</v>
      </c>
      <c r="D17" s="15" t="n">
        <v>3756</v>
      </c>
      <c r="E17" s="16" t="n">
        <f aca="false">D17/C17</f>
        <v>0.839142091152815</v>
      </c>
      <c r="F17" s="15" t="n">
        <v>662</v>
      </c>
      <c r="G17" s="16" t="n">
        <f aca="false">F17/C17</f>
        <v>0.147899910634495</v>
      </c>
      <c r="H17" s="15" t="n">
        <v>57</v>
      </c>
      <c r="I17" s="16" t="n">
        <f aca="false">H17/C17</f>
        <v>0.0127345844504021</v>
      </c>
      <c r="J17" s="15" t="n">
        <v>1</v>
      </c>
      <c r="K17" s="16" t="n">
        <f aca="false">J17/C17</f>
        <v>0.000223413762287757</v>
      </c>
      <c r="L17" s="15" t="n">
        <v>766</v>
      </c>
      <c r="M17" s="16" t="n">
        <f aca="false">L17/C17</f>
        <v>0.171134941912422</v>
      </c>
      <c r="N17" s="15" t="n">
        <v>1903</v>
      </c>
      <c r="O17" s="16" t="n">
        <f aca="false">N17/C17</f>
        <v>0.425156389633601</v>
      </c>
      <c r="P17" s="15" t="n">
        <v>1575</v>
      </c>
      <c r="Q17" s="16" t="n">
        <f aca="false">P17/C17</f>
        <v>0.351876675603217</v>
      </c>
      <c r="R17" s="15" t="n">
        <v>228</v>
      </c>
      <c r="S17" s="16" t="n">
        <f aca="false">R17/C17</f>
        <v>0.0509383378016086</v>
      </c>
      <c r="T17" s="15" t="n">
        <v>4</v>
      </c>
      <c r="U17" s="16" t="n">
        <f aca="false">T17/C17</f>
        <v>0.000893655049151028</v>
      </c>
    </row>
    <row r="18" customFormat="false" ht="15.75" hidden="false" customHeight="false" outlineLevel="0" collapsed="false">
      <c r="A18" s="12" t="n">
        <v>9</v>
      </c>
      <c r="B18" s="13" t="s">
        <v>24</v>
      </c>
      <c r="C18" s="14" t="n">
        <f aca="false">D18+F18+H18+J18</f>
        <v>1492</v>
      </c>
      <c r="D18" s="15" t="n">
        <v>1085</v>
      </c>
      <c r="E18" s="16" t="n">
        <f aca="false">D18/C18</f>
        <v>0.727211796246649</v>
      </c>
      <c r="F18" s="15" t="n">
        <v>306</v>
      </c>
      <c r="G18" s="16" t="n">
        <f aca="false">F18/C18</f>
        <v>0.205093833780161</v>
      </c>
      <c r="H18" s="15" t="n">
        <v>97</v>
      </c>
      <c r="I18" s="16" t="n">
        <f aca="false">H18/C18</f>
        <v>0.0650134048257373</v>
      </c>
      <c r="J18" s="15" t="n">
        <v>4</v>
      </c>
      <c r="K18" s="16" t="n">
        <f aca="false">J18/C18</f>
        <v>0.00268096514745308</v>
      </c>
      <c r="L18" s="15" t="n">
        <v>307</v>
      </c>
      <c r="M18" s="16" t="n">
        <f aca="false">L18/C18</f>
        <v>0.205764075067024</v>
      </c>
      <c r="N18" s="15" t="n">
        <v>562</v>
      </c>
      <c r="O18" s="16" t="n">
        <f aca="false">N18/C18</f>
        <v>0.376675603217158</v>
      </c>
      <c r="P18" s="15" t="n">
        <v>502</v>
      </c>
      <c r="Q18" s="16" t="n">
        <f aca="false">P18/C18</f>
        <v>0.336461126005362</v>
      </c>
      <c r="R18" s="15" t="n">
        <v>108</v>
      </c>
      <c r="S18" s="16" t="n">
        <f aca="false">R18/C18</f>
        <v>0.0723860589812333</v>
      </c>
      <c r="T18" s="15" t="n">
        <v>13</v>
      </c>
      <c r="U18" s="16" t="n">
        <f aca="false">T18/C18</f>
        <v>0.00871313672922252</v>
      </c>
    </row>
    <row r="19" customFormat="false" ht="15.75" hidden="false" customHeight="false" outlineLevel="0" collapsed="false">
      <c r="A19" s="12" t="n">
        <v>10</v>
      </c>
      <c r="B19" s="13" t="s">
        <v>25</v>
      </c>
      <c r="C19" s="14" t="n">
        <f aca="false">D19+F19+H19+J19</f>
        <v>317</v>
      </c>
      <c r="D19" s="15" t="n">
        <v>313</v>
      </c>
      <c r="E19" s="16" t="n">
        <f aca="false">D19/C19</f>
        <v>0.987381703470032</v>
      </c>
      <c r="F19" s="15" t="n">
        <v>4</v>
      </c>
      <c r="G19" s="16" t="n">
        <f aca="false">F19/C19</f>
        <v>0.0126182965299685</v>
      </c>
      <c r="H19" s="15" t="n">
        <v>0</v>
      </c>
      <c r="I19" s="16" t="n">
        <f aca="false">H19/C19</f>
        <v>0</v>
      </c>
      <c r="J19" s="15" t="n">
        <v>0</v>
      </c>
      <c r="K19" s="16" t="n">
        <f aca="false">J19/C19</f>
        <v>0</v>
      </c>
      <c r="L19" s="15" t="n">
        <v>257</v>
      </c>
      <c r="M19" s="16" t="n">
        <f aca="false">L19/C19</f>
        <v>0.810725552050473</v>
      </c>
      <c r="N19" s="15" t="n">
        <v>59</v>
      </c>
      <c r="O19" s="16" t="n">
        <f aca="false">N19/C19</f>
        <v>0.186119873817035</v>
      </c>
      <c r="P19" s="15" t="n">
        <v>1</v>
      </c>
      <c r="Q19" s="16" t="n">
        <f aca="false">P19/C19</f>
        <v>0.00315457413249211</v>
      </c>
      <c r="R19" s="15" t="n">
        <v>0</v>
      </c>
      <c r="S19" s="16" t="n">
        <f aca="false">R19/C19</f>
        <v>0</v>
      </c>
      <c r="T19" s="15" t="n">
        <v>0</v>
      </c>
      <c r="U19" s="16" t="n">
        <f aca="false">T19/C19</f>
        <v>0</v>
      </c>
    </row>
    <row r="20" customFormat="false" ht="15.75" hidden="false" customHeight="false" outlineLevel="0" collapsed="false">
      <c r="A20" s="12" t="n">
        <v>11</v>
      </c>
      <c r="B20" s="13" t="s">
        <v>26</v>
      </c>
      <c r="C20" s="14" t="n">
        <f aca="false">D20+F20+H20+J20</f>
        <v>48</v>
      </c>
      <c r="D20" s="15" t="n">
        <v>47</v>
      </c>
      <c r="E20" s="16" t="n">
        <f aca="false">D20/C20</f>
        <v>0.979166666666667</v>
      </c>
      <c r="F20" s="15" t="n">
        <v>1</v>
      </c>
      <c r="G20" s="16" t="n">
        <f aca="false">F20/C20</f>
        <v>0.0208333333333333</v>
      </c>
      <c r="H20" s="15" t="n">
        <v>0</v>
      </c>
      <c r="I20" s="16" t="n">
        <f aca="false">H20/C20</f>
        <v>0</v>
      </c>
      <c r="J20" s="15" t="n">
        <v>0</v>
      </c>
      <c r="K20" s="16" t="n">
        <f aca="false">J20/C20</f>
        <v>0</v>
      </c>
      <c r="L20" s="15" t="n">
        <v>2</v>
      </c>
      <c r="M20" s="16" t="n">
        <f aca="false">L20/C20</f>
        <v>0.0416666666666667</v>
      </c>
      <c r="N20" s="15" t="n">
        <v>31</v>
      </c>
      <c r="O20" s="16" t="n">
        <f aca="false">N20/C20</f>
        <v>0.645833333333333</v>
      </c>
      <c r="P20" s="15" t="n">
        <v>15</v>
      </c>
      <c r="Q20" s="16" t="n">
        <f aca="false">P20/C20</f>
        <v>0.3125</v>
      </c>
      <c r="R20" s="15" t="n">
        <v>0</v>
      </c>
      <c r="S20" s="16" t="n">
        <f aca="false">R20/C20</f>
        <v>0</v>
      </c>
      <c r="T20" s="15" t="n">
        <v>0</v>
      </c>
      <c r="U20" s="16" t="n">
        <f aca="false">T20/C20</f>
        <v>0</v>
      </c>
    </row>
    <row r="21" customFormat="false" ht="15.75" hidden="false" customHeight="false" outlineLevel="0" collapsed="false">
      <c r="A21" s="12" t="n">
        <v>12</v>
      </c>
      <c r="B21" s="13" t="s">
        <v>27</v>
      </c>
      <c r="C21" s="14" t="n">
        <f aca="false">D21+F21+H21+J21</f>
        <v>59</v>
      </c>
      <c r="D21" s="15" t="n">
        <v>51</v>
      </c>
      <c r="E21" s="16" t="n">
        <f aca="false">D21/C21</f>
        <v>0.864406779661017</v>
      </c>
      <c r="F21" s="15" t="n">
        <v>4</v>
      </c>
      <c r="G21" s="16" t="n">
        <f aca="false">F21/C21</f>
        <v>0.0677966101694915</v>
      </c>
      <c r="H21" s="15" t="n">
        <v>4</v>
      </c>
      <c r="I21" s="16" t="n">
        <f aca="false">H21/C21</f>
        <v>0.0677966101694915</v>
      </c>
      <c r="J21" s="15" t="n">
        <v>0</v>
      </c>
      <c r="K21" s="16" t="n">
        <f aca="false">J21/C21</f>
        <v>0</v>
      </c>
      <c r="L21" s="15" t="n">
        <v>3</v>
      </c>
      <c r="M21" s="16" t="n">
        <f aca="false">L21/C21</f>
        <v>0.0508474576271187</v>
      </c>
      <c r="N21" s="15" t="n">
        <v>32</v>
      </c>
      <c r="O21" s="16" t="n">
        <f aca="false">N21/C21</f>
        <v>0.542372881355932</v>
      </c>
      <c r="P21" s="15" t="n">
        <v>24</v>
      </c>
      <c r="Q21" s="16" t="n">
        <f aca="false">P21/C21</f>
        <v>0.406779661016949</v>
      </c>
      <c r="R21" s="15" t="n">
        <v>0</v>
      </c>
      <c r="S21" s="16" t="n">
        <f aca="false">R21/C21</f>
        <v>0</v>
      </c>
      <c r="T21" s="15" t="n">
        <v>0</v>
      </c>
      <c r="U21" s="16" t="n">
        <f aca="false">T21/C21</f>
        <v>0</v>
      </c>
    </row>
    <row r="22" customFormat="false" ht="15.75" hidden="false" customHeight="false" outlineLevel="0" collapsed="false">
      <c r="A22" s="12" t="n">
        <v>13</v>
      </c>
      <c r="B22" s="13" t="s">
        <v>28</v>
      </c>
      <c r="C22" s="14" t="n">
        <f aca="false">D22+F22+H22+J22</f>
        <v>161</v>
      </c>
      <c r="D22" s="15" t="n">
        <v>99</v>
      </c>
      <c r="E22" s="16" t="n">
        <f aca="false">D22/C22</f>
        <v>0.614906832298137</v>
      </c>
      <c r="F22" s="15" t="n">
        <v>46</v>
      </c>
      <c r="G22" s="16" t="n">
        <f aca="false">F22/C22</f>
        <v>0.285714285714286</v>
      </c>
      <c r="H22" s="15" t="n">
        <v>13</v>
      </c>
      <c r="I22" s="16" t="n">
        <f aca="false">H22/C22</f>
        <v>0.0807453416149068</v>
      </c>
      <c r="J22" s="15" t="n">
        <v>3</v>
      </c>
      <c r="K22" s="16" t="n">
        <f aca="false">J22/C22</f>
        <v>0.0186335403726708</v>
      </c>
      <c r="L22" s="15" t="n">
        <v>17</v>
      </c>
      <c r="M22" s="16" t="n">
        <f aca="false">L22/C22</f>
        <v>0.105590062111801</v>
      </c>
      <c r="N22" s="15" t="n">
        <v>33</v>
      </c>
      <c r="O22" s="16" t="n">
        <f aca="false">N22/C22</f>
        <v>0.204968944099379</v>
      </c>
      <c r="P22" s="15" t="n">
        <v>72</v>
      </c>
      <c r="Q22" s="16" t="n">
        <f aca="false">P22/C22</f>
        <v>0.447204968944099</v>
      </c>
      <c r="R22" s="15" t="n">
        <v>39</v>
      </c>
      <c r="S22" s="16" t="n">
        <f aca="false">R22/C22</f>
        <v>0.242236024844721</v>
      </c>
      <c r="T22" s="15" t="n">
        <v>0</v>
      </c>
      <c r="U22" s="16" t="n">
        <f aca="false">T22/C22</f>
        <v>0</v>
      </c>
    </row>
    <row r="23" customFormat="false" ht="15.75" hidden="false" customHeight="false" outlineLevel="0" collapsed="false">
      <c r="A23" s="12" t="n">
        <v>14</v>
      </c>
      <c r="B23" s="13" t="s">
        <v>29</v>
      </c>
      <c r="C23" s="14" t="n">
        <f aca="false">D23+F23+H23+J23</f>
        <v>87</v>
      </c>
      <c r="D23" s="15" t="n">
        <v>67</v>
      </c>
      <c r="E23" s="16" t="n">
        <f aca="false">D23/C23</f>
        <v>0.770114942528736</v>
      </c>
      <c r="F23" s="15" t="n">
        <v>13</v>
      </c>
      <c r="G23" s="16" t="n">
        <f aca="false">F23/C23</f>
        <v>0.149425287356322</v>
      </c>
      <c r="H23" s="15" t="n">
        <v>3</v>
      </c>
      <c r="I23" s="16" t="n">
        <f aca="false">H23/C23</f>
        <v>0.0344827586206897</v>
      </c>
      <c r="J23" s="15" t="n">
        <v>4</v>
      </c>
      <c r="K23" s="16" t="n">
        <f aca="false">J23/C23</f>
        <v>0.0459770114942529</v>
      </c>
      <c r="L23" s="15" t="n">
        <v>0</v>
      </c>
      <c r="M23" s="16" t="n">
        <f aca="false">L23/C23</f>
        <v>0</v>
      </c>
      <c r="N23" s="15" t="n">
        <v>14</v>
      </c>
      <c r="O23" s="16" t="n">
        <f aca="false">N23/C23</f>
        <v>0.160919540229885</v>
      </c>
      <c r="P23" s="15" t="n">
        <v>55</v>
      </c>
      <c r="Q23" s="16" t="n">
        <f aca="false">P23/C23</f>
        <v>0.632183908045977</v>
      </c>
      <c r="R23" s="15" t="n">
        <v>13</v>
      </c>
      <c r="S23" s="16" t="n">
        <f aca="false">R23/C23</f>
        <v>0.149425287356322</v>
      </c>
      <c r="T23" s="15" t="n">
        <v>5</v>
      </c>
      <c r="U23" s="16" t="n">
        <f aca="false">T23/C23</f>
        <v>0.0574712643678161</v>
      </c>
    </row>
    <row r="24" customFormat="false" ht="15.75" hidden="false" customHeight="false" outlineLevel="0" collapsed="false">
      <c r="A24" s="12" t="n">
        <v>15</v>
      </c>
      <c r="B24" s="13" t="s">
        <v>30</v>
      </c>
      <c r="C24" s="14" t="n">
        <f aca="false">D24+F24+H24+J24</f>
        <v>21</v>
      </c>
      <c r="D24" s="15" t="n">
        <v>20</v>
      </c>
      <c r="E24" s="16" t="n">
        <f aca="false">D24/C24</f>
        <v>0.952380952380952</v>
      </c>
      <c r="F24" s="15" t="n">
        <v>1</v>
      </c>
      <c r="G24" s="16" t="n">
        <f aca="false">F24/C24</f>
        <v>0.0476190476190476</v>
      </c>
      <c r="H24" s="15" t="n">
        <v>0</v>
      </c>
      <c r="I24" s="16" t="n">
        <f aca="false">H24/C24</f>
        <v>0</v>
      </c>
      <c r="J24" s="15" t="n">
        <v>0</v>
      </c>
      <c r="K24" s="16" t="n">
        <f aca="false">J24/C24</f>
        <v>0</v>
      </c>
      <c r="L24" s="15" t="n">
        <v>8</v>
      </c>
      <c r="M24" s="16" t="n">
        <f aca="false">L24/C24</f>
        <v>0.380952380952381</v>
      </c>
      <c r="N24" s="15" t="n">
        <v>10</v>
      </c>
      <c r="O24" s="16" t="n">
        <f aca="false">N24/C24</f>
        <v>0.476190476190476</v>
      </c>
      <c r="P24" s="15" t="n">
        <v>2</v>
      </c>
      <c r="Q24" s="16" t="n">
        <f aca="false">P24/C24</f>
        <v>0.0952380952380952</v>
      </c>
      <c r="R24" s="15" t="n">
        <v>1</v>
      </c>
      <c r="S24" s="16" t="n">
        <f aca="false">R24/C24</f>
        <v>0.0476190476190476</v>
      </c>
      <c r="T24" s="15" t="n">
        <v>0</v>
      </c>
      <c r="U24" s="16" t="n">
        <f aca="false">T24/C24</f>
        <v>0</v>
      </c>
    </row>
    <row r="25" customFormat="false" ht="15.75" hidden="false" customHeight="false" outlineLevel="0" collapsed="false">
      <c r="A25" s="12"/>
      <c r="B25" s="18" t="s">
        <v>31</v>
      </c>
      <c r="C25" s="19" t="n">
        <f aca="false">SUM(C10:C24)</f>
        <v>17391</v>
      </c>
      <c r="D25" s="24" t="n">
        <f aca="false">SUM(D10:D24)</f>
        <v>13857</v>
      </c>
      <c r="E25" s="16" t="n">
        <f aca="false">D25/C25</f>
        <v>0.796791443850267</v>
      </c>
      <c r="F25" s="19" t="n">
        <f aca="false">SUM(F10:F24)</f>
        <v>3013</v>
      </c>
      <c r="G25" s="16" t="n">
        <f aca="false">F25/C25</f>
        <v>0.173250531884308</v>
      </c>
      <c r="H25" s="19" t="n">
        <f aca="false">SUM(H10:H24)</f>
        <v>501</v>
      </c>
      <c r="I25" s="16" t="n">
        <f aca="false">H25/C25</f>
        <v>0.0288080041400725</v>
      </c>
      <c r="J25" s="19" t="n">
        <f aca="false">SUM(J10:J24)</f>
        <v>20</v>
      </c>
      <c r="K25" s="16" t="n">
        <f aca="false">J25/C25</f>
        <v>0.00115002012535219</v>
      </c>
      <c r="L25" s="20" t="n">
        <f aca="false">SUM(L10:L24)</f>
        <v>2904</v>
      </c>
      <c r="M25" s="16" t="n">
        <f aca="false">L25/C25</f>
        <v>0.166982922201139</v>
      </c>
      <c r="N25" s="19" t="n">
        <f aca="false">SUM(N10:N24)</f>
        <v>6826</v>
      </c>
      <c r="O25" s="16" t="n">
        <f aca="false">N25/C25</f>
        <v>0.392501868782704</v>
      </c>
      <c r="P25" s="19" t="n">
        <f aca="false">SUM(P10:P24)</f>
        <v>6674</v>
      </c>
      <c r="Q25" s="16" t="n">
        <f aca="false">P25/C25</f>
        <v>0.383761715830027</v>
      </c>
      <c r="R25" s="19" t="n">
        <f aca="false">SUM(R10:R24)</f>
        <v>962</v>
      </c>
      <c r="S25" s="16" t="n">
        <f aca="false">R25/C25</f>
        <v>0.0553159680294405</v>
      </c>
      <c r="T25" s="19" t="n">
        <f aca="false">SUM(T10:T24)</f>
        <v>25</v>
      </c>
      <c r="U25" s="16" t="n">
        <f aca="false">T25/C25</f>
        <v>0.00143752515669024</v>
      </c>
    </row>
  </sheetData>
  <mergeCells count="17">
    <mergeCell ref="A3:F3"/>
    <mergeCell ref="A4:F4"/>
    <mergeCell ref="A5:U5"/>
    <mergeCell ref="A7:A9"/>
    <mergeCell ref="B7:B9"/>
    <mergeCell ref="C7:C9"/>
    <mergeCell ref="D7:K7"/>
    <mergeCell ref="L7:U7"/>
    <mergeCell ref="D8:E8"/>
    <mergeCell ref="F8:G8"/>
    <mergeCell ref="H8:I8"/>
    <mergeCell ref="J8:K8"/>
    <mergeCell ref="L8:M8"/>
    <mergeCell ref="N8:O8"/>
    <mergeCell ref="P8:Q8"/>
    <mergeCell ref="R8:S8"/>
    <mergeCell ref="T8:U8"/>
  </mergeCells>
  <printOptions headings="false" gridLines="false" gridLinesSet="true" horizontalCentered="false" verticalCentered="false"/>
  <pageMargins left="0.359722222222222" right="0.2" top="0.540277777777778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U25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6" activeCellId="0" sqref="A6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26.84"/>
    <col collapsed="false" customWidth="true" hidden="false" outlineLevel="0" max="3" min="3" style="1" width="6.13"/>
    <col collapsed="false" customWidth="true" hidden="false" outlineLevel="0" max="4" min="4" style="1" width="8.41"/>
    <col collapsed="false" customWidth="true" hidden="false" outlineLevel="0" max="5" min="5" style="1" width="6.56"/>
    <col collapsed="false" customWidth="true" hidden="false" outlineLevel="0" max="6" min="6" style="1" width="5.28"/>
    <col collapsed="false" customWidth="true" hidden="false" outlineLevel="0" max="7" min="7" style="1" width="6.7"/>
    <col collapsed="false" customWidth="true" hidden="false" outlineLevel="0" max="8" min="8" style="1" width="4.7"/>
    <col collapsed="false" customWidth="true" hidden="false" outlineLevel="0" max="9" min="9" style="1" width="6.41"/>
    <col collapsed="false" customWidth="true" hidden="false" outlineLevel="0" max="10" min="10" style="1" width="4.85"/>
    <col collapsed="false" customWidth="true" hidden="false" outlineLevel="0" max="11" min="11" style="1" width="6.56"/>
    <col collapsed="false" customWidth="true" hidden="false" outlineLevel="0" max="12" min="12" style="1" width="5.28"/>
    <col collapsed="false" customWidth="true" hidden="false" outlineLevel="0" max="13" min="13" style="1" width="5.41"/>
    <col collapsed="false" customWidth="true" hidden="false" outlineLevel="0" max="14" min="14" style="1" width="6.7"/>
    <col collapsed="false" customWidth="true" hidden="false" outlineLevel="0" max="15" min="15" style="1" width="5.71"/>
    <col collapsed="false" customWidth="true" hidden="false" outlineLevel="0" max="16" min="16" style="0" width="6.7"/>
    <col collapsed="false" customWidth="true" hidden="false" outlineLevel="0" max="17" min="17" style="0" width="5.99"/>
    <col collapsed="false" customWidth="true" hidden="false" outlineLevel="0" max="18" min="18" style="0" width="5.28"/>
    <col collapsed="false" customWidth="true" hidden="false" outlineLevel="0" max="19" min="19" style="0" width="6.13"/>
    <col collapsed="false" customWidth="true" hidden="false" outlineLevel="0" max="21" min="20" style="0" width="4.85"/>
  </cols>
  <sheetData>
    <row r="3" customFormat="false" ht="15.75" hidden="false" customHeight="false" outlineLevel="0" collapsed="false">
      <c r="A3" s="2" t="s">
        <v>0</v>
      </c>
      <c r="B3" s="2"/>
      <c r="C3" s="2"/>
      <c r="D3" s="2"/>
      <c r="E3" s="2"/>
      <c r="F3" s="3"/>
      <c r="G3" s="3"/>
      <c r="H3" s="3"/>
      <c r="I3" s="3"/>
      <c r="J3" s="3"/>
      <c r="K3" s="3"/>
      <c r="L3" s="3"/>
      <c r="M3" s="3"/>
      <c r="N3" s="3"/>
    </row>
    <row r="4" customFormat="false" ht="15.75" hidden="false" customHeight="false" outlineLevel="0" collapsed="false">
      <c r="A4" s="2" t="s">
        <v>1</v>
      </c>
      <c r="B4" s="2"/>
      <c r="C4" s="2"/>
      <c r="D4" s="2"/>
      <c r="E4" s="2"/>
      <c r="F4" s="3"/>
      <c r="G4" s="3"/>
      <c r="H4" s="3"/>
      <c r="I4" s="3"/>
      <c r="J4" s="3"/>
      <c r="K4" s="3"/>
      <c r="L4" s="3"/>
      <c r="M4" s="3"/>
      <c r="N4" s="3"/>
    </row>
    <row r="5" s="21" customFormat="true" ht="20.25" hidden="false" customHeight="false" outlineLevel="0" collapsed="false">
      <c r="A5" s="4" t="s">
        <v>3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</row>
    <row r="6" customFormat="false" ht="15.75" hidden="false" customHeight="false" outlineLevel="0" collapsed="false"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5.75" hidden="false" customHeight="false" outlineLevel="0" collapsed="false">
      <c r="B7" s="27"/>
      <c r="C7" s="27"/>
      <c r="D7" s="8" t="s">
        <v>6</v>
      </c>
      <c r="E7" s="8"/>
      <c r="F7" s="8"/>
      <c r="G7" s="8"/>
      <c r="H7" s="8"/>
      <c r="I7" s="8"/>
      <c r="J7" s="8"/>
      <c r="K7" s="8"/>
      <c r="L7" s="9" t="s">
        <v>7</v>
      </c>
      <c r="M7" s="9"/>
      <c r="N7" s="9"/>
      <c r="O7" s="9"/>
      <c r="P7" s="9"/>
      <c r="Q7" s="9"/>
      <c r="R7" s="9"/>
      <c r="S7" s="9"/>
      <c r="T7" s="9"/>
      <c r="U7" s="9"/>
    </row>
    <row r="8" customFormat="false" ht="15.75" hidden="false" customHeight="false" outlineLevel="0" collapsed="false">
      <c r="A8" s="7" t="s">
        <v>3</v>
      </c>
      <c r="B8" s="7" t="s">
        <v>4</v>
      </c>
      <c r="C8" s="7" t="s">
        <v>5</v>
      </c>
      <c r="D8" s="10" t="s">
        <v>8</v>
      </c>
      <c r="E8" s="10"/>
      <c r="F8" s="10" t="s">
        <v>9</v>
      </c>
      <c r="G8" s="10"/>
      <c r="H8" s="10" t="s">
        <v>10</v>
      </c>
      <c r="I8" s="10"/>
      <c r="J8" s="8" t="s">
        <v>11</v>
      </c>
      <c r="K8" s="8"/>
      <c r="L8" s="9" t="s">
        <v>12</v>
      </c>
      <c r="M8" s="9"/>
      <c r="N8" s="10" t="s">
        <v>9</v>
      </c>
      <c r="O8" s="10"/>
      <c r="P8" s="10" t="s">
        <v>10</v>
      </c>
      <c r="Q8" s="10"/>
      <c r="R8" s="10" t="s">
        <v>11</v>
      </c>
      <c r="S8" s="10"/>
      <c r="T8" s="10" t="s">
        <v>13</v>
      </c>
      <c r="U8" s="10"/>
    </row>
    <row r="9" customFormat="false" ht="15.75" hidden="false" customHeight="false" outlineLevel="0" collapsed="false">
      <c r="A9" s="7"/>
      <c r="B9" s="7"/>
      <c r="C9" s="7"/>
      <c r="D9" s="10" t="s">
        <v>14</v>
      </c>
      <c r="E9" s="10" t="s">
        <v>15</v>
      </c>
      <c r="F9" s="10" t="s">
        <v>14</v>
      </c>
      <c r="G9" s="10" t="s">
        <v>15</v>
      </c>
      <c r="H9" s="10" t="s">
        <v>14</v>
      </c>
      <c r="I9" s="10" t="s">
        <v>15</v>
      </c>
      <c r="J9" s="10" t="s">
        <v>14</v>
      </c>
      <c r="K9" s="8" t="s">
        <v>15</v>
      </c>
      <c r="L9" s="9" t="s">
        <v>14</v>
      </c>
      <c r="M9" s="10" t="s">
        <v>15</v>
      </c>
      <c r="N9" s="10" t="s">
        <v>14</v>
      </c>
      <c r="O9" s="10" t="s">
        <v>15</v>
      </c>
      <c r="P9" s="10" t="s">
        <v>14</v>
      </c>
      <c r="Q9" s="10" t="s">
        <v>15</v>
      </c>
      <c r="R9" s="10" t="s">
        <v>14</v>
      </c>
      <c r="S9" s="10" t="s">
        <v>15</v>
      </c>
      <c r="T9" s="10" t="s">
        <v>14</v>
      </c>
      <c r="U9" s="11" t="s">
        <v>15</v>
      </c>
    </row>
    <row r="10" customFormat="false" ht="15.75" hidden="false" customHeight="false" outlineLevel="0" collapsed="false">
      <c r="A10" s="12" t="n">
        <v>1</v>
      </c>
      <c r="B10" s="13" t="s">
        <v>16</v>
      </c>
      <c r="C10" s="19" t="n">
        <f aca="false">D10+F10+H10+J10</f>
        <v>508</v>
      </c>
      <c r="D10" s="15" t="n">
        <v>383</v>
      </c>
      <c r="E10" s="22" t="n">
        <f aca="false">D10/C10</f>
        <v>0.753937007874016</v>
      </c>
      <c r="F10" s="15" t="n">
        <v>102</v>
      </c>
      <c r="G10" s="22" t="n">
        <f aca="false">F10/C10</f>
        <v>0.200787401574803</v>
      </c>
      <c r="H10" s="15" t="n">
        <v>23</v>
      </c>
      <c r="I10" s="22" t="n">
        <f aca="false">H10/C10</f>
        <v>0.0452755905511811</v>
      </c>
      <c r="J10" s="15" t="n">
        <v>0</v>
      </c>
      <c r="K10" s="22" t="n">
        <f aca="false">J10/C10</f>
        <v>0</v>
      </c>
      <c r="L10" s="15" t="n">
        <v>33</v>
      </c>
      <c r="M10" s="22" t="n">
        <f aca="false">L10/C10</f>
        <v>0.0649606299212598</v>
      </c>
      <c r="N10" s="15" t="n">
        <v>192</v>
      </c>
      <c r="O10" s="22" t="n">
        <f aca="false">N10/C10</f>
        <v>0.377952755905512</v>
      </c>
      <c r="P10" s="15" t="n">
        <v>269</v>
      </c>
      <c r="Q10" s="22" t="n">
        <f aca="false">P10/C10</f>
        <v>0.529527559055118</v>
      </c>
      <c r="R10" s="15" t="n">
        <v>13</v>
      </c>
      <c r="S10" s="22" t="n">
        <f aca="false">R10/C10</f>
        <v>0.0255905511811024</v>
      </c>
      <c r="T10" s="15" t="n">
        <v>1</v>
      </c>
      <c r="U10" s="22" t="n">
        <f aca="false">T10/C10</f>
        <v>0.00196850393700787</v>
      </c>
    </row>
    <row r="11" customFormat="false" ht="15.75" hidden="false" customHeight="false" outlineLevel="0" collapsed="false">
      <c r="A11" s="12" t="n">
        <v>2</v>
      </c>
      <c r="B11" s="13" t="s">
        <v>17</v>
      </c>
      <c r="C11" s="19" t="n">
        <f aca="false">D11+F11+H11+J11</f>
        <v>1764</v>
      </c>
      <c r="D11" s="15" t="n">
        <v>1515</v>
      </c>
      <c r="E11" s="22" t="n">
        <f aca="false">D11/C11</f>
        <v>0.858843537414966</v>
      </c>
      <c r="F11" s="15" t="n">
        <v>208</v>
      </c>
      <c r="G11" s="22" t="n">
        <f aca="false">F11/C11</f>
        <v>0.117913832199546</v>
      </c>
      <c r="H11" s="15" t="n">
        <v>41</v>
      </c>
      <c r="I11" s="22" t="n">
        <f aca="false">H11/C11</f>
        <v>0.0232426303854875</v>
      </c>
      <c r="J11" s="15" t="n">
        <v>0</v>
      </c>
      <c r="K11" s="22" t="n">
        <f aca="false">J11/C11</f>
        <v>0</v>
      </c>
      <c r="L11" s="15" t="n">
        <v>249</v>
      </c>
      <c r="M11" s="22" t="n">
        <f aca="false">L11/C11</f>
        <v>0.141156462585034</v>
      </c>
      <c r="N11" s="15" t="n">
        <v>762</v>
      </c>
      <c r="O11" s="22" t="n">
        <f aca="false">N11/C11</f>
        <v>0.431972789115646</v>
      </c>
      <c r="P11" s="15" t="n">
        <v>739</v>
      </c>
      <c r="Q11" s="22" t="n">
        <f aca="false">P11/C11</f>
        <v>0.418934240362812</v>
      </c>
      <c r="R11" s="15" t="n">
        <v>14</v>
      </c>
      <c r="S11" s="22" t="n">
        <f aca="false">R11/C11</f>
        <v>0.00793650793650794</v>
      </c>
      <c r="T11" s="15" t="n">
        <v>0</v>
      </c>
      <c r="U11" s="22" t="n">
        <f aca="false">T11/C11</f>
        <v>0</v>
      </c>
    </row>
    <row r="12" customFormat="false" ht="15.75" hidden="false" customHeight="false" outlineLevel="0" collapsed="false">
      <c r="A12" s="12" t="n">
        <v>3</v>
      </c>
      <c r="B12" s="13" t="s">
        <v>18</v>
      </c>
      <c r="C12" s="19" t="n">
        <f aca="false">D12+F12+H12+J12</f>
        <v>295</v>
      </c>
      <c r="D12" s="15" t="n">
        <v>269</v>
      </c>
      <c r="E12" s="22" t="n">
        <f aca="false">D12/C12</f>
        <v>0.911864406779661</v>
      </c>
      <c r="F12" s="15" t="n">
        <v>25</v>
      </c>
      <c r="G12" s="22" t="n">
        <f aca="false">F12/C12</f>
        <v>0.0847457627118644</v>
      </c>
      <c r="H12" s="15" t="n">
        <v>1</v>
      </c>
      <c r="I12" s="22" t="n">
        <f aca="false">H12/C12</f>
        <v>0.00338983050847458</v>
      </c>
      <c r="J12" s="15" t="n">
        <v>0</v>
      </c>
      <c r="K12" s="22" t="n">
        <f aca="false">J12/C12</f>
        <v>0</v>
      </c>
      <c r="L12" s="15" t="n">
        <v>33</v>
      </c>
      <c r="M12" s="22" t="n">
        <f aca="false">L12/C12</f>
        <v>0.111864406779661</v>
      </c>
      <c r="N12" s="15" t="n">
        <v>125</v>
      </c>
      <c r="O12" s="22" t="n">
        <f aca="false">N12/C12</f>
        <v>0.423728813559322</v>
      </c>
      <c r="P12" s="15" t="n">
        <v>132</v>
      </c>
      <c r="Q12" s="22" t="n">
        <f aca="false">P12/C12</f>
        <v>0.447457627118644</v>
      </c>
      <c r="R12" s="15" t="n">
        <v>5</v>
      </c>
      <c r="S12" s="22" t="n">
        <f aca="false">R12/C12</f>
        <v>0.0169491525423729</v>
      </c>
      <c r="T12" s="15" t="n">
        <v>0</v>
      </c>
      <c r="U12" s="22" t="n">
        <f aca="false">T12/C12</f>
        <v>0</v>
      </c>
    </row>
    <row r="13" customFormat="false" ht="15.75" hidden="false" customHeight="false" outlineLevel="0" collapsed="false">
      <c r="A13" s="12" t="n">
        <v>4</v>
      </c>
      <c r="B13" s="13" t="s">
        <v>19</v>
      </c>
      <c r="C13" s="19" t="n">
        <f aca="false">D13+F13+H13+J13</f>
        <v>1457</v>
      </c>
      <c r="D13" s="15" t="n">
        <v>1230</v>
      </c>
      <c r="E13" s="22" t="n">
        <f aca="false">D13/C13</f>
        <v>0.844200411805079</v>
      </c>
      <c r="F13" s="15" t="n">
        <v>216</v>
      </c>
      <c r="G13" s="22" t="n">
        <f aca="false">F13/C13</f>
        <v>0.14824982841455</v>
      </c>
      <c r="H13" s="15" t="n">
        <v>11</v>
      </c>
      <c r="I13" s="22" t="n">
        <f aca="false">H13/C13</f>
        <v>0.00754975978037062</v>
      </c>
      <c r="J13" s="15" t="n">
        <v>0</v>
      </c>
      <c r="K13" s="22" t="n">
        <f aca="false">J13/C13</f>
        <v>0</v>
      </c>
      <c r="L13" s="15" t="n">
        <v>230</v>
      </c>
      <c r="M13" s="22" t="n">
        <f aca="false">L13/C13</f>
        <v>0.157858613589568</v>
      </c>
      <c r="N13" s="15" t="n">
        <v>638</v>
      </c>
      <c r="O13" s="22" t="n">
        <f aca="false">N13/C13</f>
        <v>0.437886067261496</v>
      </c>
      <c r="P13" s="15" t="n">
        <v>583</v>
      </c>
      <c r="Q13" s="22" t="n">
        <f aca="false">P13/C13</f>
        <v>0.400137268359643</v>
      </c>
      <c r="R13" s="15" t="n">
        <v>6</v>
      </c>
      <c r="S13" s="22" t="n">
        <f aca="false">R13/C13</f>
        <v>0.00411805078929307</v>
      </c>
      <c r="T13" s="15" t="n">
        <v>0</v>
      </c>
      <c r="U13" s="22" t="n">
        <f aca="false">T13/C13</f>
        <v>0</v>
      </c>
    </row>
    <row r="14" customFormat="false" ht="15.75" hidden="false" customHeight="false" outlineLevel="0" collapsed="false">
      <c r="A14" s="12" t="n">
        <v>5</v>
      </c>
      <c r="B14" s="13" t="s">
        <v>20</v>
      </c>
      <c r="C14" s="19" t="n">
        <f aca="false">D14+F14+H14+J14</f>
        <v>2275</v>
      </c>
      <c r="D14" s="15" t="n">
        <v>1959</v>
      </c>
      <c r="E14" s="22" t="n">
        <f aca="false">D14/C14</f>
        <v>0.861098901098901</v>
      </c>
      <c r="F14" s="15" t="n">
        <v>279</v>
      </c>
      <c r="G14" s="22" t="n">
        <f aca="false">F14/C14</f>
        <v>0.122637362637363</v>
      </c>
      <c r="H14" s="15" t="n">
        <v>37</v>
      </c>
      <c r="I14" s="22" t="n">
        <f aca="false">H14/C14</f>
        <v>0.0162637362637363</v>
      </c>
      <c r="J14" s="15" t="n">
        <v>0</v>
      </c>
      <c r="K14" s="22" t="n">
        <f aca="false">J14/C14</f>
        <v>0</v>
      </c>
      <c r="L14" s="15" t="n">
        <v>333</v>
      </c>
      <c r="M14" s="22" t="n">
        <f aca="false">L14/C14</f>
        <v>0.146373626373626</v>
      </c>
      <c r="N14" s="15" t="n">
        <v>902</v>
      </c>
      <c r="O14" s="22" t="n">
        <f aca="false">N14/C14</f>
        <v>0.396483516483517</v>
      </c>
      <c r="P14" s="15" t="n">
        <v>1014</v>
      </c>
      <c r="Q14" s="22" t="n">
        <f aca="false">P14/C14</f>
        <v>0.445714285714286</v>
      </c>
      <c r="R14" s="15" t="n">
        <v>26</v>
      </c>
      <c r="S14" s="22" t="n">
        <f aca="false">R14/C14</f>
        <v>0.0114285714285714</v>
      </c>
      <c r="T14" s="15" t="n">
        <v>0</v>
      </c>
      <c r="U14" s="22" t="n">
        <f aca="false">T14/C14</f>
        <v>0</v>
      </c>
    </row>
    <row r="15" customFormat="false" ht="15.75" hidden="false" customHeight="false" outlineLevel="0" collapsed="false">
      <c r="A15" s="12" t="n">
        <v>6</v>
      </c>
      <c r="B15" s="13" t="s">
        <v>21</v>
      </c>
      <c r="C15" s="19" t="n">
        <f aca="false">D15+F15+H15+J15</f>
        <v>2350</v>
      </c>
      <c r="D15" s="15" t="n">
        <v>2026</v>
      </c>
      <c r="E15" s="22" t="n">
        <f aca="false">D15/C15</f>
        <v>0.862127659574468</v>
      </c>
      <c r="F15" s="15" t="n">
        <v>274</v>
      </c>
      <c r="G15" s="22" t="n">
        <f aca="false">F15/C15</f>
        <v>0.116595744680851</v>
      </c>
      <c r="H15" s="15" t="n">
        <v>47</v>
      </c>
      <c r="I15" s="22" t="n">
        <f aca="false">H15/C15</f>
        <v>0.02</v>
      </c>
      <c r="J15" s="15" t="n">
        <v>3</v>
      </c>
      <c r="K15" s="22" t="n">
        <f aca="false">J15/C15</f>
        <v>0.00127659574468085</v>
      </c>
      <c r="L15" s="15" t="n">
        <v>283</v>
      </c>
      <c r="M15" s="22" t="n">
        <f aca="false">L15/C15</f>
        <v>0.120425531914894</v>
      </c>
      <c r="N15" s="15" t="n">
        <v>927</v>
      </c>
      <c r="O15" s="22" t="n">
        <f aca="false">N15/C15</f>
        <v>0.394468085106383</v>
      </c>
      <c r="P15" s="15" t="n">
        <v>1117</v>
      </c>
      <c r="Q15" s="22" t="n">
        <f aca="false">P15/C15</f>
        <v>0.47531914893617</v>
      </c>
      <c r="R15" s="15" t="n">
        <v>23</v>
      </c>
      <c r="S15" s="22" t="n">
        <f aca="false">R15/C15</f>
        <v>0.00978723404255319</v>
      </c>
      <c r="T15" s="15" t="n">
        <v>0</v>
      </c>
      <c r="U15" s="22" t="n">
        <f aca="false">T15/C15</f>
        <v>0</v>
      </c>
    </row>
    <row r="16" customFormat="false" ht="15.75" hidden="false" customHeight="false" outlineLevel="0" collapsed="false">
      <c r="A16" s="12" t="n">
        <v>7</v>
      </c>
      <c r="B16" s="13" t="s">
        <v>22</v>
      </c>
      <c r="C16" s="19" t="n">
        <f aca="false">D16+F16+H16+J16</f>
        <v>1369</v>
      </c>
      <c r="D16" s="15" t="n">
        <v>1073</v>
      </c>
      <c r="E16" s="22" t="n">
        <f aca="false">D16/C16</f>
        <v>0.783783783783784</v>
      </c>
      <c r="F16" s="15" t="n">
        <v>224</v>
      </c>
      <c r="G16" s="22" t="n">
        <f aca="false">F16/C16</f>
        <v>0.163623082542001</v>
      </c>
      <c r="H16" s="15" t="n">
        <v>70</v>
      </c>
      <c r="I16" s="22" t="n">
        <f aca="false">H16/C16</f>
        <v>0.0511322132943755</v>
      </c>
      <c r="J16" s="15" t="n">
        <v>2</v>
      </c>
      <c r="K16" s="22" t="n">
        <f aca="false">J16/C16</f>
        <v>0.0014609203798393</v>
      </c>
      <c r="L16" s="15" t="n">
        <v>151</v>
      </c>
      <c r="M16" s="22" t="n">
        <f aca="false">L16/C16</f>
        <v>0.110299488677867</v>
      </c>
      <c r="N16" s="15" t="n">
        <v>481</v>
      </c>
      <c r="O16" s="22" t="n">
        <f aca="false">N16/C16</f>
        <v>0.351351351351351</v>
      </c>
      <c r="P16" s="15" t="n">
        <v>707</v>
      </c>
      <c r="Q16" s="22" t="n">
        <f aca="false">P16/C16</f>
        <v>0.516435354273192</v>
      </c>
      <c r="R16" s="15" t="n">
        <v>27</v>
      </c>
      <c r="S16" s="22" t="n">
        <f aca="false">R16/C16</f>
        <v>0.0197224251278305</v>
      </c>
      <c r="T16" s="15" t="n">
        <v>3</v>
      </c>
      <c r="U16" s="22" t="n">
        <f aca="false">T16/C16</f>
        <v>0.00219138056975895</v>
      </c>
    </row>
    <row r="17" customFormat="false" ht="15.75" hidden="false" customHeight="false" outlineLevel="0" collapsed="false">
      <c r="A17" s="12" t="n">
        <v>8</v>
      </c>
      <c r="B17" s="13" t="s">
        <v>23</v>
      </c>
      <c r="C17" s="19" t="n">
        <f aca="false">D17+F17+H17+J17</f>
        <v>4517</v>
      </c>
      <c r="D17" s="15" t="n">
        <v>3851</v>
      </c>
      <c r="E17" s="22" t="n">
        <f aca="false">D17/C17</f>
        <v>0.852557006862962</v>
      </c>
      <c r="F17" s="15" t="n">
        <v>622</v>
      </c>
      <c r="G17" s="22" t="n">
        <f aca="false">F17/C17</f>
        <v>0.137702014611468</v>
      </c>
      <c r="H17" s="15" t="n">
        <v>41</v>
      </c>
      <c r="I17" s="22" t="n">
        <f aca="false">H17/C17</f>
        <v>0.00907682089882666</v>
      </c>
      <c r="J17" s="15" t="n">
        <v>3</v>
      </c>
      <c r="K17" s="22" t="n">
        <f aca="false">J17/C17</f>
        <v>0.000664157626743414</v>
      </c>
      <c r="L17" s="15" t="n">
        <v>712</v>
      </c>
      <c r="M17" s="22" t="n">
        <f aca="false">L17/C17</f>
        <v>0.15762674341377</v>
      </c>
      <c r="N17" s="15" t="n">
        <v>1931</v>
      </c>
      <c r="O17" s="22" t="n">
        <f aca="false">N17/C17</f>
        <v>0.427496125747177</v>
      </c>
      <c r="P17" s="15" t="n">
        <v>1816</v>
      </c>
      <c r="Q17" s="22" t="n">
        <f aca="false">P17/C17</f>
        <v>0.402036750055346</v>
      </c>
      <c r="R17" s="15" t="n">
        <v>51</v>
      </c>
      <c r="S17" s="22" t="n">
        <f aca="false">R17/C17</f>
        <v>0.011290679654638</v>
      </c>
      <c r="T17" s="15" t="n">
        <v>7</v>
      </c>
      <c r="U17" s="22" t="n">
        <f aca="false">T17/C17</f>
        <v>0.00154970112906797</v>
      </c>
    </row>
    <row r="18" customFormat="false" ht="15.75" hidden="false" customHeight="false" outlineLevel="0" collapsed="false">
      <c r="A18" s="12" t="n">
        <v>9</v>
      </c>
      <c r="B18" s="13" t="s">
        <v>24</v>
      </c>
      <c r="C18" s="19" t="n">
        <f aca="false">D18+F18+H18+J18</f>
        <v>1459</v>
      </c>
      <c r="D18" s="15" t="n">
        <v>1126</v>
      </c>
      <c r="E18" s="22" t="n">
        <f aca="false">D18/C18</f>
        <v>0.771761480466073</v>
      </c>
      <c r="F18" s="15" t="n">
        <v>291</v>
      </c>
      <c r="G18" s="22" t="n">
        <f aca="false">F18/C18</f>
        <v>0.199451679232351</v>
      </c>
      <c r="H18" s="15" t="n">
        <v>42</v>
      </c>
      <c r="I18" s="22" t="n">
        <f aca="false">H18/C18</f>
        <v>0.0287868403015764</v>
      </c>
      <c r="J18" s="15" t="n">
        <v>0</v>
      </c>
      <c r="K18" s="22" t="n">
        <f aca="false">J18/C18</f>
        <v>0</v>
      </c>
      <c r="L18" s="15" t="n">
        <v>225</v>
      </c>
      <c r="M18" s="22" t="n">
        <f aca="false">L18/C18</f>
        <v>0.154215215901302</v>
      </c>
      <c r="N18" s="15" t="n">
        <v>599</v>
      </c>
      <c r="O18" s="22" t="n">
        <f aca="false">N18/C18</f>
        <v>0.410555174777245</v>
      </c>
      <c r="P18" s="15" t="n">
        <v>606</v>
      </c>
      <c r="Q18" s="22" t="n">
        <f aca="false">P18/C18</f>
        <v>0.415352981494174</v>
      </c>
      <c r="R18" s="15" t="n">
        <v>25</v>
      </c>
      <c r="S18" s="22" t="n">
        <f aca="false">R18/C18</f>
        <v>0.0171350239890336</v>
      </c>
      <c r="T18" s="15" t="n">
        <v>4</v>
      </c>
      <c r="U18" s="22" t="n">
        <f aca="false">T18/C18</f>
        <v>0.00274160383824537</v>
      </c>
    </row>
    <row r="19" customFormat="false" ht="15.75" hidden="false" customHeight="false" outlineLevel="0" collapsed="false">
      <c r="A19" s="12" t="n">
        <v>10</v>
      </c>
      <c r="B19" s="13" t="s">
        <v>25</v>
      </c>
      <c r="C19" s="19" t="n">
        <f aca="false">D19+F19+H19+J19</f>
        <v>313</v>
      </c>
      <c r="D19" s="15" t="n">
        <v>310</v>
      </c>
      <c r="E19" s="22" t="n">
        <f aca="false">D19/C19</f>
        <v>0.990415335463259</v>
      </c>
      <c r="F19" s="15" t="n">
        <v>3</v>
      </c>
      <c r="G19" s="22" t="n">
        <f aca="false">F19/C19</f>
        <v>0.00958466453674121</v>
      </c>
      <c r="H19" s="15" t="n">
        <v>0</v>
      </c>
      <c r="I19" s="22" t="n">
        <f aca="false">H19/C19</f>
        <v>0</v>
      </c>
      <c r="J19" s="15" t="n">
        <v>0</v>
      </c>
      <c r="K19" s="22" t="n">
        <f aca="false">J19/C19</f>
        <v>0</v>
      </c>
      <c r="L19" s="15" t="n">
        <v>265</v>
      </c>
      <c r="M19" s="22" t="n">
        <f aca="false">L19/C19</f>
        <v>0.846645367412141</v>
      </c>
      <c r="N19" s="15" t="n">
        <v>46</v>
      </c>
      <c r="O19" s="22" t="n">
        <f aca="false">N19/C19</f>
        <v>0.146964856230032</v>
      </c>
      <c r="P19" s="15" t="n">
        <v>2</v>
      </c>
      <c r="Q19" s="22" t="n">
        <f aca="false">P19/C19</f>
        <v>0.00638977635782748</v>
      </c>
      <c r="R19" s="15" t="n">
        <v>0</v>
      </c>
      <c r="S19" s="22" t="n">
        <f aca="false">R19/C19</f>
        <v>0</v>
      </c>
      <c r="T19" s="15" t="n">
        <v>0</v>
      </c>
      <c r="U19" s="22" t="n">
        <f aca="false">T19/C19</f>
        <v>0</v>
      </c>
    </row>
    <row r="20" customFormat="false" ht="15.75" hidden="false" customHeight="false" outlineLevel="0" collapsed="false">
      <c r="A20" s="12" t="n">
        <v>11</v>
      </c>
      <c r="B20" s="13" t="s">
        <v>26</v>
      </c>
      <c r="C20" s="19" t="n">
        <f aca="false">D20+F20+H20+J20</f>
        <v>47</v>
      </c>
      <c r="D20" s="15" t="n">
        <v>45</v>
      </c>
      <c r="E20" s="22" t="n">
        <f aca="false">D20/C20</f>
        <v>0.957446808510638</v>
      </c>
      <c r="F20" s="15" t="n">
        <v>2</v>
      </c>
      <c r="G20" s="22" t="n">
        <f aca="false">F20/C20</f>
        <v>0.0425531914893617</v>
      </c>
      <c r="H20" s="15" t="n">
        <v>0</v>
      </c>
      <c r="I20" s="22" t="n">
        <f aca="false">H20/C20</f>
        <v>0</v>
      </c>
      <c r="J20" s="15" t="n">
        <v>0</v>
      </c>
      <c r="K20" s="22" t="n">
        <f aca="false">J20/C20</f>
        <v>0</v>
      </c>
      <c r="L20" s="15" t="n">
        <v>0</v>
      </c>
      <c r="M20" s="22" t="n">
        <f aca="false">L20/C20</f>
        <v>0</v>
      </c>
      <c r="N20" s="15" t="n">
        <v>32</v>
      </c>
      <c r="O20" s="22" t="n">
        <f aca="false">N20/C20</f>
        <v>0.680851063829787</v>
      </c>
      <c r="P20" s="15" t="n">
        <v>15</v>
      </c>
      <c r="Q20" s="22" t="n">
        <f aca="false">P20/C20</f>
        <v>0.319148936170213</v>
      </c>
      <c r="R20" s="15" t="n">
        <v>0</v>
      </c>
      <c r="S20" s="22" t="n">
        <f aca="false">R20/C20</f>
        <v>0</v>
      </c>
      <c r="T20" s="15" t="n">
        <v>0</v>
      </c>
      <c r="U20" s="22" t="n">
        <f aca="false">T20/C20</f>
        <v>0</v>
      </c>
    </row>
    <row r="21" customFormat="false" ht="15.75" hidden="false" customHeight="false" outlineLevel="0" collapsed="false">
      <c r="A21" s="12" t="n">
        <v>12</v>
      </c>
      <c r="B21" s="13" t="s">
        <v>27</v>
      </c>
      <c r="C21" s="19" t="n">
        <f aca="false">D21+F21+H21+J21</f>
        <v>58</v>
      </c>
      <c r="D21" s="15" t="n">
        <v>53</v>
      </c>
      <c r="E21" s="22" t="n">
        <f aca="false">D21/C21</f>
        <v>0.913793103448276</v>
      </c>
      <c r="F21" s="15" t="n">
        <v>4</v>
      </c>
      <c r="G21" s="22" t="n">
        <f aca="false">F21/C21</f>
        <v>0.0689655172413793</v>
      </c>
      <c r="H21" s="15" t="n">
        <v>1</v>
      </c>
      <c r="I21" s="22" t="n">
        <f aca="false">H21/C21</f>
        <v>0.0172413793103448</v>
      </c>
      <c r="J21" s="15" t="n">
        <v>0</v>
      </c>
      <c r="K21" s="22" t="n">
        <f aca="false">J21/C21</f>
        <v>0</v>
      </c>
      <c r="L21" s="15" t="n">
        <v>5</v>
      </c>
      <c r="M21" s="22" t="n">
        <f aca="false">L21/C21</f>
        <v>0.0862068965517241</v>
      </c>
      <c r="N21" s="15" t="n">
        <v>29</v>
      </c>
      <c r="O21" s="22" t="n">
        <f aca="false">N21/C21</f>
        <v>0.5</v>
      </c>
      <c r="P21" s="15" t="n">
        <v>24</v>
      </c>
      <c r="Q21" s="22" t="n">
        <f aca="false">P21/C21</f>
        <v>0.413793103448276</v>
      </c>
      <c r="R21" s="15" t="n">
        <v>0</v>
      </c>
      <c r="S21" s="22" t="n">
        <f aca="false">R21/C21</f>
        <v>0</v>
      </c>
      <c r="T21" s="15" t="n">
        <v>0</v>
      </c>
      <c r="U21" s="22" t="n">
        <f aca="false">T21/C21</f>
        <v>0</v>
      </c>
    </row>
    <row r="22" customFormat="false" ht="15.75" hidden="false" customHeight="false" outlineLevel="0" collapsed="false">
      <c r="A22" s="12" t="n">
        <v>13</v>
      </c>
      <c r="B22" s="13" t="s">
        <v>28</v>
      </c>
      <c r="C22" s="19" t="n">
        <f aca="false">D22+F22+H22+J22</f>
        <v>122</v>
      </c>
      <c r="D22" s="15" t="n">
        <v>103</v>
      </c>
      <c r="E22" s="22" t="n">
        <f aca="false">D22/C22</f>
        <v>0.844262295081967</v>
      </c>
      <c r="F22" s="15" t="n">
        <v>16</v>
      </c>
      <c r="G22" s="22" t="n">
        <f aca="false">F22/C22</f>
        <v>0.131147540983607</v>
      </c>
      <c r="H22" s="15" t="n">
        <v>3</v>
      </c>
      <c r="I22" s="22" t="n">
        <f aca="false">H22/C22</f>
        <v>0.0245901639344262</v>
      </c>
      <c r="J22" s="15" t="n">
        <v>0</v>
      </c>
      <c r="K22" s="22" t="n">
        <f aca="false">J22/C22</f>
        <v>0</v>
      </c>
      <c r="L22" s="15" t="n">
        <v>7</v>
      </c>
      <c r="M22" s="22" t="n">
        <f aca="false">L22/C22</f>
        <v>0.0573770491803279</v>
      </c>
      <c r="N22" s="15" t="n">
        <v>39</v>
      </c>
      <c r="O22" s="22" t="n">
        <f aca="false">N22/C22</f>
        <v>0.319672131147541</v>
      </c>
      <c r="P22" s="15" t="n">
        <v>71</v>
      </c>
      <c r="Q22" s="22" t="n">
        <f aca="false">P22/C22</f>
        <v>0.581967213114754</v>
      </c>
      <c r="R22" s="15" t="n">
        <v>5</v>
      </c>
      <c r="S22" s="22" t="n">
        <f aca="false">R22/C22</f>
        <v>0.040983606557377</v>
      </c>
      <c r="T22" s="15" t="n">
        <v>0</v>
      </c>
      <c r="U22" s="22" t="n">
        <f aca="false">T22/C22</f>
        <v>0</v>
      </c>
    </row>
    <row r="23" customFormat="false" ht="15.75" hidden="false" customHeight="false" outlineLevel="0" collapsed="false">
      <c r="A23" s="12" t="n">
        <v>14</v>
      </c>
      <c r="B23" s="13" t="s">
        <v>29</v>
      </c>
      <c r="C23" s="19" t="n">
        <f aca="false">D23+F23+H23+J23</f>
        <v>64</v>
      </c>
      <c r="D23" s="15" t="n">
        <v>57</v>
      </c>
      <c r="E23" s="22" t="n">
        <f aca="false">D23/C23</f>
        <v>0.890625</v>
      </c>
      <c r="F23" s="15" t="n">
        <v>6</v>
      </c>
      <c r="G23" s="22" t="n">
        <f aca="false">F23/C23</f>
        <v>0.09375</v>
      </c>
      <c r="H23" s="15" t="n">
        <v>1</v>
      </c>
      <c r="I23" s="22" t="n">
        <f aca="false">H23/C23</f>
        <v>0.015625</v>
      </c>
      <c r="J23" s="15" t="n">
        <v>0</v>
      </c>
      <c r="K23" s="22" t="n">
        <f aca="false">J23/C23</f>
        <v>0</v>
      </c>
      <c r="L23" s="15" t="n">
        <v>0</v>
      </c>
      <c r="M23" s="22" t="n">
        <f aca="false">L23/C23</f>
        <v>0</v>
      </c>
      <c r="N23" s="15" t="n">
        <v>11</v>
      </c>
      <c r="O23" s="22" t="n">
        <f aca="false">N23/C23</f>
        <v>0.171875</v>
      </c>
      <c r="P23" s="15" t="n">
        <v>50</v>
      </c>
      <c r="Q23" s="22" t="n">
        <f aca="false">P23/C23</f>
        <v>0.78125</v>
      </c>
      <c r="R23" s="15" t="n">
        <v>3</v>
      </c>
      <c r="S23" s="22" t="n">
        <f aca="false">R23/C23</f>
        <v>0.046875</v>
      </c>
      <c r="T23" s="15" t="n">
        <v>0</v>
      </c>
      <c r="U23" s="22" t="n">
        <f aca="false">T23/C23</f>
        <v>0</v>
      </c>
    </row>
    <row r="24" customFormat="false" ht="15.75" hidden="false" customHeight="false" outlineLevel="0" collapsed="false">
      <c r="A24" s="12" t="n">
        <v>15</v>
      </c>
      <c r="B24" s="13" t="s">
        <v>30</v>
      </c>
      <c r="C24" s="19" t="n">
        <f aca="false">D24+F24+H24+J24</f>
        <v>26</v>
      </c>
      <c r="D24" s="15" t="n">
        <v>26</v>
      </c>
      <c r="E24" s="22" t="n">
        <f aca="false">D24/C24</f>
        <v>1</v>
      </c>
      <c r="F24" s="15" t="n">
        <v>0</v>
      </c>
      <c r="G24" s="22" t="n">
        <f aca="false">F24/C24</f>
        <v>0</v>
      </c>
      <c r="H24" s="15" t="n">
        <v>0</v>
      </c>
      <c r="I24" s="22" t="n">
        <f aca="false">H24/C24</f>
        <v>0</v>
      </c>
      <c r="J24" s="15" t="n">
        <v>0</v>
      </c>
      <c r="K24" s="22" t="n">
        <f aca="false">J24/C24</f>
        <v>0</v>
      </c>
      <c r="L24" s="15" t="n">
        <v>15</v>
      </c>
      <c r="M24" s="22" t="n">
        <f aca="false">L24/C24</f>
        <v>0.576923076923077</v>
      </c>
      <c r="N24" s="15" t="n">
        <v>8</v>
      </c>
      <c r="O24" s="22" t="n">
        <f aca="false">N24/C24</f>
        <v>0.307692307692308</v>
      </c>
      <c r="P24" s="15" t="n">
        <v>3</v>
      </c>
      <c r="Q24" s="22" t="n">
        <f aca="false">P24/C24</f>
        <v>0.115384615384615</v>
      </c>
      <c r="R24" s="15" t="n">
        <v>0</v>
      </c>
      <c r="S24" s="22" t="n">
        <f aca="false">R24/C24</f>
        <v>0</v>
      </c>
      <c r="T24" s="15" t="n">
        <v>0</v>
      </c>
      <c r="U24" s="22" t="n">
        <f aca="false">T24/C24</f>
        <v>0</v>
      </c>
    </row>
    <row r="25" customFormat="false" ht="15.75" hidden="false" customHeight="false" outlineLevel="0" collapsed="false">
      <c r="A25" s="12"/>
      <c r="B25" s="18" t="s">
        <v>31</v>
      </c>
      <c r="C25" s="19" t="n">
        <f aca="false">SUM(C10:C24)</f>
        <v>16624</v>
      </c>
      <c r="D25" s="19" t="n">
        <f aca="false">SUM(D10:D24)</f>
        <v>14026</v>
      </c>
      <c r="E25" s="22" t="n">
        <f aca="false">D25/C25</f>
        <v>0.843719923002887</v>
      </c>
      <c r="F25" s="19" t="n">
        <f aca="false">SUM(F10:F24)</f>
        <v>2272</v>
      </c>
      <c r="G25" s="22" t="n">
        <f aca="false">F25/C25</f>
        <v>0.136669874879692</v>
      </c>
      <c r="H25" s="19" t="n">
        <f aca="false">SUM(H10:H24)</f>
        <v>318</v>
      </c>
      <c r="I25" s="22" t="n">
        <f aca="false">H25/C25</f>
        <v>0.0191289701636189</v>
      </c>
      <c r="J25" s="19" t="n">
        <f aca="false">SUM(J10:J24)</f>
        <v>8</v>
      </c>
      <c r="K25" s="22" t="n">
        <f aca="false">J25/C25</f>
        <v>0.000481231953801732</v>
      </c>
      <c r="L25" s="20" t="n">
        <f aca="false">SUM(L10:L24)</f>
        <v>2541</v>
      </c>
      <c r="M25" s="22" t="n">
        <f aca="false">L25/C25</f>
        <v>0.152851299326275</v>
      </c>
      <c r="N25" s="19" t="n">
        <f aca="false">SUM(N10:N24)</f>
        <v>6722</v>
      </c>
      <c r="O25" s="22" t="n">
        <f aca="false">N25/C25</f>
        <v>0.404355149181906</v>
      </c>
      <c r="P25" s="19" t="n">
        <f aca="false">SUM(P10:P24)</f>
        <v>7148</v>
      </c>
      <c r="Q25" s="22" t="n">
        <f aca="false">P25/C25</f>
        <v>0.429980750721848</v>
      </c>
      <c r="R25" s="19" t="n">
        <f aca="false">SUM(R10:R24)</f>
        <v>198</v>
      </c>
      <c r="S25" s="22" t="n">
        <f aca="false">R25/C25</f>
        <v>0.0119104908565929</v>
      </c>
      <c r="T25" s="19" t="n">
        <f aca="false">SUM(T10:T24)</f>
        <v>15</v>
      </c>
      <c r="U25" s="22" t="n">
        <f aca="false">T25/C25</f>
        <v>0.000902309913378248</v>
      </c>
    </row>
  </sheetData>
  <mergeCells count="17">
    <mergeCell ref="A3:E3"/>
    <mergeCell ref="A4:E4"/>
    <mergeCell ref="A5:U5"/>
    <mergeCell ref="D7:K7"/>
    <mergeCell ref="L7:U7"/>
    <mergeCell ref="A8:A9"/>
    <mergeCell ref="B8:B9"/>
    <mergeCell ref="C8:C9"/>
    <mergeCell ref="D8:E8"/>
    <mergeCell ref="F8:G8"/>
    <mergeCell ref="H8:I8"/>
    <mergeCell ref="J8:K8"/>
    <mergeCell ref="L8:M8"/>
    <mergeCell ref="N8:O8"/>
    <mergeCell ref="P8:Q8"/>
    <mergeCell ref="R8:S8"/>
    <mergeCell ref="T8:U8"/>
  </mergeCells>
  <printOptions headings="false" gridLines="false" gridLinesSet="true" horizontalCentered="false" verticalCentered="false"/>
  <pageMargins left="0.359722222222222" right="0.2" top="0.520138888888889" bottom="0.4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3" min="3" style="0" width="6.7"/>
    <col collapsed="false" customWidth="true" hidden="false" outlineLevel="0" max="4" min="4" style="0" width="7.56"/>
    <col collapsed="false" customWidth="true" hidden="false" outlineLevel="0" max="5" min="5" style="0" width="7.14"/>
    <col collapsed="false" customWidth="true" hidden="false" outlineLevel="0" max="6" min="6" style="0" width="6.56"/>
    <col collapsed="false" customWidth="true" hidden="false" outlineLevel="0" max="7" min="7" style="0" width="7.14"/>
    <col collapsed="false" customWidth="true" hidden="false" outlineLevel="0" max="8" min="8" style="0" width="5.85"/>
    <col collapsed="false" customWidth="true" hidden="false" outlineLevel="0" max="9" min="9" style="0" width="6.56"/>
    <col collapsed="false" customWidth="true" hidden="false" outlineLevel="0" max="10" min="10" style="0" width="4.85"/>
    <col collapsed="false" customWidth="true" hidden="false" outlineLevel="0" max="11" min="11" style="0" width="5.41"/>
    <col collapsed="false" customWidth="true" hidden="false" outlineLevel="0" max="12" min="12" style="0" width="6.41"/>
    <col collapsed="false" customWidth="true" hidden="false" outlineLevel="0" max="13" min="13" style="0" width="6.99"/>
    <col collapsed="false" customWidth="true" hidden="false" outlineLevel="0" max="14" min="14" style="0" width="6.13"/>
    <col collapsed="false" customWidth="true" hidden="false" outlineLevel="0" max="15" min="15" style="0" width="5.41"/>
    <col collapsed="false" customWidth="true" hidden="false" outlineLevel="0" max="16" min="16" style="0" width="5.85"/>
    <col collapsed="false" customWidth="true" hidden="false" outlineLevel="0" max="17" min="17" style="0" width="6.13"/>
    <col collapsed="false" customWidth="true" hidden="false" outlineLevel="0" max="18" min="18" style="0" width="6.56"/>
    <col collapsed="false" customWidth="true" hidden="false" outlineLevel="0" max="20" min="19" style="0" width="5.28"/>
    <col collapsed="false" customWidth="true" hidden="false" outlineLevel="0" max="21" min="21" style="0" width="5.85"/>
  </cols>
  <sheetData>
    <row r="2" customFormat="false" ht="15.75" hidden="false" customHeight="false" outlineLevel="0" collapsed="false">
      <c r="A2" s="2"/>
      <c r="B2" s="2"/>
      <c r="C2" s="2"/>
      <c r="D2" s="2"/>
      <c r="E2" s="2"/>
      <c r="F2" s="3"/>
      <c r="G2" s="3"/>
      <c r="H2" s="3"/>
      <c r="I2" s="3"/>
      <c r="J2" s="3"/>
      <c r="K2" s="3"/>
      <c r="L2" s="3"/>
      <c r="M2" s="3"/>
      <c r="N2" s="3"/>
      <c r="O2" s="1"/>
    </row>
    <row r="3" customFormat="false" ht="15.75" hidden="false" customHeight="false" outlineLevel="0" collapsed="false">
      <c r="A3" s="2"/>
      <c r="B3" s="2"/>
      <c r="C3" s="2"/>
      <c r="D3" s="2"/>
      <c r="E3" s="2"/>
      <c r="F3" s="3"/>
      <c r="G3" s="3"/>
      <c r="H3" s="3"/>
      <c r="I3" s="3"/>
      <c r="J3" s="3"/>
      <c r="K3" s="3"/>
      <c r="L3" s="3"/>
      <c r="M3" s="3"/>
      <c r="N3" s="3"/>
      <c r="O3" s="1"/>
    </row>
    <row r="4" s="21" customFormat="true" ht="20.25" hidden="false" customHeight="false" outlineLevel="0" collapsed="false">
      <c r="A4" s="4" t="s">
        <v>35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</row>
    <row r="5" customFormat="false" ht="15.75" hidden="false" customHeight="false" outlineLevel="0" collapsed="false">
      <c r="A5" s="1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</row>
    <row r="6" customFormat="false" ht="15.75" hidden="false" customHeight="false" outlineLevel="0" collapsed="false">
      <c r="A6" s="28"/>
      <c r="B6" s="28"/>
      <c r="C6" s="28"/>
      <c r="D6" s="7" t="s">
        <v>6</v>
      </c>
      <c r="E6" s="7"/>
      <c r="F6" s="7"/>
      <c r="G6" s="7"/>
      <c r="H6" s="7"/>
      <c r="I6" s="7"/>
      <c r="J6" s="7"/>
      <c r="K6" s="7"/>
      <c r="L6" s="7" t="s">
        <v>7</v>
      </c>
      <c r="M6" s="7"/>
      <c r="N6" s="7"/>
      <c r="O6" s="7"/>
      <c r="P6" s="7"/>
      <c r="Q6" s="7"/>
      <c r="R6" s="7"/>
      <c r="S6" s="7"/>
      <c r="T6" s="7"/>
      <c r="U6" s="7"/>
    </row>
    <row r="7" customFormat="false" ht="15.75" hidden="false" customHeight="false" outlineLevel="0" collapsed="false">
      <c r="A7" s="29" t="s">
        <v>3</v>
      </c>
      <c r="B7" s="29" t="s">
        <v>36</v>
      </c>
      <c r="C7" s="29" t="s">
        <v>5</v>
      </c>
      <c r="D7" s="7" t="s">
        <v>8</v>
      </c>
      <c r="E7" s="7"/>
      <c r="F7" s="7" t="s">
        <v>9</v>
      </c>
      <c r="G7" s="7"/>
      <c r="H7" s="7" t="s">
        <v>10</v>
      </c>
      <c r="I7" s="7"/>
      <c r="J7" s="7" t="s">
        <v>11</v>
      </c>
      <c r="K7" s="7"/>
      <c r="L7" s="7" t="s">
        <v>12</v>
      </c>
      <c r="M7" s="7"/>
      <c r="N7" s="7" t="s">
        <v>9</v>
      </c>
      <c r="O7" s="7"/>
      <c r="P7" s="7" t="s">
        <v>10</v>
      </c>
      <c r="Q7" s="7"/>
      <c r="R7" s="7" t="s">
        <v>11</v>
      </c>
      <c r="S7" s="7"/>
      <c r="T7" s="7" t="s">
        <v>13</v>
      </c>
      <c r="U7" s="7"/>
    </row>
    <row r="8" customFormat="false" ht="15.75" hidden="false" customHeight="false" outlineLevel="0" collapsed="false">
      <c r="A8" s="30"/>
      <c r="B8" s="30"/>
      <c r="C8" s="30"/>
      <c r="D8" s="7" t="s">
        <v>14</v>
      </c>
      <c r="E8" s="7" t="s">
        <v>15</v>
      </c>
      <c r="F8" s="7" t="s">
        <v>14</v>
      </c>
      <c r="G8" s="7" t="s">
        <v>15</v>
      </c>
      <c r="H8" s="7" t="s">
        <v>14</v>
      </c>
      <c r="I8" s="7" t="s">
        <v>15</v>
      </c>
      <c r="J8" s="7" t="s">
        <v>14</v>
      </c>
      <c r="K8" s="7" t="s">
        <v>15</v>
      </c>
      <c r="L8" s="7" t="s">
        <v>14</v>
      </c>
      <c r="M8" s="7" t="s">
        <v>15</v>
      </c>
      <c r="N8" s="7" t="s">
        <v>14</v>
      </c>
      <c r="O8" s="7" t="s">
        <v>15</v>
      </c>
      <c r="P8" s="7" t="s">
        <v>14</v>
      </c>
      <c r="Q8" s="7" t="s">
        <v>15</v>
      </c>
      <c r="R8" s="7" t="s">
        <v>14</v>
      </c>
      <c r="S8" s="7" t="s">
        <v>15</v>
      </c>
      <c r="T8" s="7" t="s">
        <v>14</v>
      </c>
      <c r="U8" s="31" t="s">
        <v>15</v>
      </c>
    </row>
    <row r="9" s="35" customFormat="true" ht="30" hidden="false" customHeight="true" outlineLevel="0" collapsed="false">
      <c r="A9" s="32" t="n">
        <v>1</v>
      </c>
      <c r="B9" s="33" t="s">
        <v>37</v>
      </c>
      <c r="C9" s="33" t="n">
        <f aca="false">D9+F9+H9+J9</f>
        <v>18599</v>
      </c>
      <c r="D9" s="19" t="n">
        <v>15421</v>
      </c>
      <c r="E9" s="34" t="n">
        <f aca="false">D9/C9*100</f>
        <v>82.913059841927</v>
      </c>
      <c r="F9" s="19" t="n">
        <v>2906</v>
      </c>
      <c r="G9" s="34" t="n">
        <f aca="false">F9/C9*100</f>
        <v>15.624495940642</v>
      </c>
      <c r="H9" s="33" t="n">
        <v>270</v>
      </c>
      <c r="I9" s="34" t="n">
        <f aca="false">H9/C9*100</f>
        <v>1.4516909511264</v>
      </c>
      <c r="J9" s="33" t="n">
        <v>2</v>
      </c>
      <c r="K9" s="34" t="n">
        <f aca="false">J9/C9*100</f>
        <v>0.01075326630464</v>
      </c>
      <c r="L9" s="33" t="n">
        <v>3908</v>
      </c>
      <c r="M9" s="34" t="n">
        <f aca="false">L9/C9*100</f>
        <v>21.0118823592666</v>
      </c>
      <c r="N9" s="33" t="n">
        <v>6674</v>
      </c>
      <c r="O9" s="34" t="n">
        <f aca="false">N9/C9*100</f>
        <v>35.8836496585838</v>
      </c>
      <c r="P9" s="33" t="n">
        <v>6457</v>
      </c>
      <c r="Q9" s="34" t="n">
        <f aca="false">P9/C9*100</f>
        <v>34.7169202645304</v>
      </c>
      <c r="R9" s="33" t="n">
        <v>1499</v>
      </c>
      <c r="S9" s="34" t="n">
        <f aca="false">R9/C9*100</f>
        <v>8.05957309532771</v>
      </c>
      <c r="T9" s="33" t="n">
        <v>61</v>
      </c>
      <c r="U9" s="34" t="n">
        <f aca="false">T9/C9*100</f>
        <v>0.327974622291521</v>
      </c>
    </row>
    <row r="10" s="35" customFormat="true" ht="30" hidden="false" customHeight="true" outlineLevel="0" collapsed="false">
      <c r="A10" s="32" t="n">
        <v>2</v>
      </c>
      <c r="B10" s="33" t="s">
        <v>38</v>
      </c>
      <c r="C10" s="33" t="n">
        <f aca="false">D10+F10+H10+J10</f>
        <v>18198</v>
      </c>
      <c r="D10" s="33" t="n">
        <v>14814</v>
      </c>
      <c r="E10" s="34" t="n">
        <f aca="false">D10/C10*100</f>
        <v>81.404549950544</v>
      </c>
      <c r="F10" s="33" t="n">
        <v>3057</v>
      </c>
      <c r="G10" s="34" t="n">
        <f aca="false">F10/C10*100</f>
        <v>16.7985492911309</v>
      </c>
      <c r="H10" s="33" t="n">
        <v>321</v>
      </c>
      <c r="I10" s="34" t="n">
        <f aca="false">H10/C10*100</f>
        <v>1.76393010220903</v>
      </c>
      <c r="J10" s="33" t="n">
        <v>6</v>
      </c>
      <c r="K10" s="34" t="n">
        <f aca="false">J10/C10*100</f>
        <v>0.0329706561160567</v>
      </c>
      <c r="L10" s="33" t="n">
        <v>3700</v>
      </c>
      <c r="M10" s="34" t="n">
        <f aca="false">L10/C10*100</f>
        <v>20.3319046049016</v>
      </c>
      <c r="N10" s="33" t="n">
        <v>6907</v>
      </c>
      <c r="O10" s="34" t="n">
        <f aca="false">N10/C10*100</f>
        <v>37.954720298934</v>
      </c>
      <c r="P10" s="33" t="n">
        <v>6501</v>
      </c>
      <c r="Q10" s="34" t="n">
        <f aca="false">P10/C10*100</f>
        <v>35.7237059017474</v>
      </c>
      <c r="R10" s="33" t="n">
        <v>1044</v>
      </c>
      <c r="S10" s="34" t="n">
        <f aca="false">R10/C10*100</f>
        <v>5.73689416419387</v>
      </c>
      <c r="T10" s="33" t="n">
        <v>46</v>
      </c>
      <c r="U10" s="34" t="n">
        <f aca="false">T10/C10*100</f>
        <v>0.252775030223101</v>
      </c>
    </row>
    <row r="11" s="35" customFormat="true" ht="30" hidden="false" customHeight="true" outlineLevel="0" collapsed="false">
      <c r="A11" s="32" t="n">
        <v>3</v>
      </c>
      <c r="B11" s="33" t="s">
        <v>39</v>
      </c>
      <c r="C11" s="33" t="n">
        <f aca="false">D11+F11+H11+J11</f>
        <v>17391</v>
      </c>
      <c r="D11" s="33" t="n">
        <v>13857</v>
      </c>
      <c r="E11" s="34" t="n">
        <f aca="false">D11/C11*100</f>
        <v>79.6791443850267</v>
      </c>
      <c r="F11" s="33" t="n">
        <v>3013</v>
      </c>
      <c r="G11" s="34" t="n">
        <f aca="false">F11/C11*100</f>
        <v>17.3250531884308</v>
      </c>
      <c r="H11" s="33" t="n">
        <v>501</v>
      </c>
      <c r="I11" s="34" t="n">
        <f aca="false">H11/C11*100</f>
        <v>2.88080041400725</v>
      </c>
      <c r="J11" s="33" t="n">
        <v>20</v>
      </c>
      <c r="K11" s="34" t="n">
        <f aca="false">J11/C11*100</f>
        <v>0.115002012535219</v>
      </c>
      <c r="L11" s="33" t="n">
        <v>2904</v>
      </c>
      <c r="M11" s="34" t="n">
        <f aca="false">L11/C11*100</f>
        <v>16.6982922201139</v>
      </c>
      <c r="N11" s="33" t="n">
        <v>6826</v>
      </c>
      <c r="O11" s="34" t="n">
        <f aca="false">N11/C11*100</f>
        <v>39.2501868782704</v>
      </c>
      <c r="P11" s="33" t="n">
        <v>6674</v>
      </c>
      <c r="Q11" s="34" t="n">
        <f aca="false">P11/C11*100</f>
        <v>38.3761715830027</v>
      </c>
      <c r="R11" s="33" t="n">
        <v>962</v>
      </c>
      <c r="S11" s="34" t="n">
        <f aca="false">R11/C11*100</f>
        <v>5.53159680294405</v>
      </c>
      <c r="T11" s="33" t="n">
        <v>25</v>
      </c>
      <c r="U11" s="34" t="n">
        <f aca="false">T11/C11*100</f>
        <v>0.143752515669024</v>
      </c>
    </row>
    <row r="12" s="35" customFormat="true" ht="30" hidden="false" customHeight="true" outlineLevel="0" collapsed="false">
      <c r="A12" s="32" t="n">
        <v>4</v>
      </c>
      <c r="B12" s="33" t="s">
        <v>40</v>
      </c>
      <c r="C12" s="33" t="n">
        <f aca="false">D12+F12+H12+J12</f>
        <v>16624</v>
      </c>
      <c r="D12" s="33" t="n">
        <v>14026</v>
      </c>
      <c r="E12" s="34" t="n">
        <f aca="false">D12/C12*100</f>
        <v>84.3719923002887</v>
      </c>
      <c r="F12" s="33" t="n">
        <v>2272</v>
      </c>
      <c r="G12" s="34" t="n">
        <f aca="false">F12/C12*100</f>
        <v>13.6669874879692</v>
      </c>
      <c r="H12" s="33" t="n">
        <v>318</v>
      </c>
      <c r="I12" s="34" t="n">
        <f aca="false">H12/C12*100</f>
        <v>1.91289701636189</v>
      </c>
      <c r="J12" s="33" t="n">
        <v>8</v>
      </c>
      <c r="K12" s="34" t="n">
        <f aca="false">J12/C12*100</f>
        <v>0.0481231953801733</v>
      </c>
      <c r="L12" s="33" t="n">
        <v>2541</v>
      </c>
      <c r="M12" s="34" t="n">
        <f aca="false">L12/C12*100</f>
        <v>15.2851299326275</v>
      </c>
      <c r="N12" s="33" t="n">
        <v>6722</v>
      </c>
      <c r="O12" s="34" t="n">
        <f aca="false">N12/C12*100</f>
        <v>40.4355149181906</v>
      </c>
      <c r="P12" s="33" t="n">
        <v>7148</v>
      </c>
      <c r="Q12" s="34" t="n">
        <f aca="false">P12/C12*100</f>
        <v>42.9980750721848</v>
      </c>
      <c r="R12" s="33" t="n">
        <v>198</v>
      </c>
      <c r="S12" s="34" t="n">
        <f aca="false">R12/C12*100</f>
        <v>1.19104908565929</v>
      </c>
      <c r="T12" s="33" t="n">
        <v>15</v>
      </c>
      <c r="U12" s="34" t="n">
        <f aca="false">T12/C12*100</f>
        <v>0.0902309913378248</v>
      </c>
    </row>
    <row r="13" s="38" customFormat="true" ht="30" hidden="false" customHeight="true" outlineLevel="0" collapsed="false">
      <c r="A13" s="36" t="s">
        <v>41</v>
      </c>
      <c r="B13" s="36"/>
      <c r="C13" s="36" t="n">
        <f aca="false">SUM(C9:C12)</f>
        <v>70812</v>
      </c>
      <c r="D13" s="36" t="n">
        <f aca="false">SUM(D9:D12)</f>
        <v>58118</v>
      </c>
      <c r="E13" s="37" t="n">
        <f aca="false">D13/C13*100</f>
        <v>82.0736598316669</v>
      </c>
      <c r="F13" s="36" t="n">
        <f aca="false">SUM(F9:F12)</f>
        <v>11248</v>
      </c>
      <c r="G13" s="37" t="n">
        <f aca="false">F13/C13*100</f>
        <v>15.8843133932102</v>
      </c>
      <c r="H13" s="36" t="n">
        <f aca="false">SUM(H9:H12)</f>
        <v>1410</v>
      </c>
      <c r="I13" s="37" t="n">
        <f aca="false">H13/C13*100</f>
        <v>1.99118793424843</v>
      </c>
      <c r="J13" s="36" t="n">
        <f aca="false">SUM(J9:J12)</f>
        <v>36</v>
      </c>
      <c r="K13" s="37" t="n">
        <f aca="false">J13/C13*100</f>
        <v>0.0508388408744281</v>
      </c>
      <c r="L13" s="36" t="n">
        <f aca="false">SUM(L9:L12)</f>
        <v>13053</v>
      </c>
      <c r="M13" s="37" t="n">
        <f aca="false">L13/C13*100</f>
        <v>18.433316387053</v>
      </c>
      <c r="N13" s="36" t="n">
        <f aca="false">SUM(N9:N12)</f>
        <v>27129</v>
      </c>
      <c r="O13" s="37" t="n">
        <f aca="false">N13/C13*100</f>
        <v>38.3113031689544</v>
      </c>
      <c r="P13" s="36" t="n">
        <f aca="false">SUM(P9:P12)</f>
        <v>26780</v>
      </c>
      <c r="Q13" s="37" t="n">
        <f aca="false">P13/C13*100</f>
        <v>37.8184488504773</v>
      </c>
      <c r="R13" s="36" t="n">
        <f aca="false">SUM(R9:R12)</f>
        <v>3703</v>
      </c>
      <c r="S13" s="37" t="n">
        <f aca="false">R13/C13*100</f>
        <v>5.22933965994464</v>
      </c>
      <c r="T13" s="36" t="n">
        <f aca="false">SUM(T9:T12)</f>
        <v>147</v>
      </c>
      <c r="U13" s="37" t="n">
        <f aca="false">T13/C13*100</f>
        <v>0.207591933570581</v>
      </c>
    </row>
  </sheetData>
  <mergeCells count="14">
    <mergeCell ref="A2:E2"/>
    <mergeCell ref="A3:E3"/>
    <mergeCell ref="A4:U4"/>
    <mergeCell ref="D6:K6"/>
    <mergeCell ref="L6:U6"/>
    <mergeCell ref="D7:E7"/>
    <mergeCell ref="F7:G7"/>
    <mergeCell ref="H7:I7"/>
    <mergeCell ref="J7:K7"/>
    <mergeCell ref="L7:M7"/>
    <mergeCell ref="N7:O7"/>
    <mergeCell ref="P7:Q7"/>
    <mergeCell ref="R7:S7"/>
    <mergeCell ref="T7:U7"/>
  </mergeCells>
  <printOptions headings="false" gridLines="false" gridLinesSet="true" horizontalCentered="false" verticalCentered="false"/>
  <pageMargins left="0.75" right="0.320138888888889" top="0.6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39" width="5.71"/>
    <col collapsed="false" customWidth="true" hidden="false" outlineLevel="0" max="2" min="2" style="39" width="18.99"/>
    <col collapsed="false" customWidth="true" hidden="false" outlineLevel="0" max="3" min="3" style="39" width="7.7"/>
    <col collapsed="false" customWidth="true" hidden="false" outlineLevel="0" max="6" min="4" style="39" width="6.85"/>
    <col collapsed="false" customWidth="true" hidden="false" outlineLevel="0" max="7" min="7" style="39" width="8.56"/>
    <col collapsed="false" customWidth="true" hidden="false" outlineLevel="0" max="10" min="8" style="39" width="6.85"/>
    <col collapsed="false" customWidth="true" hidden="false" outlineLevel="0" max="11" min="11" style="39" width="7.7"/>
    <col collapsed="false" customWidth="true" hidden="false" outlineLevel="0" max="14" min="12" style="39" width="6.85"/>
    <col collapsed="false" customWidth="true" hidden="false" outlineLevel="0" max="15" min="15" style="39" width="7.7"/>
    <col collapsed="false" customWidth="true" hidden="false" outlineLevel="0" max="17" min="16" style="39" width="6.85"/>
    <col collapsed="false" customWidth="true" hidden="false" outlineLevel="0" max="18" min="18" style="39" width="7.7"/>
    <col collapsed="false" customWidth="true" hidden="false" outlineLevel="0" max="21" min="19" style="39" width="7.14"/>
    <col collapsed="false" customWidth="true" hidden="false" outlineLevel="0" max="22" min="22" style="39" width="6.7"/>
    <col collapsed="false" customWidth="true" hidden="false" outlineLevel="0" max="23" min="23" style="39" width="5.71"/>
    <col collapsed="false" customWidth="true" hidden="false" outlineLevel="0" max="24" min="24" style="39" width="7.14"/>
    <col collapsed="false" customWidth="true" hidden="false" outlineLevel="0" max="25" min="25" style="39" width="13.41"/>
    <col collapsed="false" customWidth="true" hidden="false" outlineLevel="0" max="26" min="26" style="39" width="7.14"/>
    <col collapsed="false" customWidth="true" hidden="false" outlineLevel="0" max="27" min="27" style="39" width="6.7"/>
    <col collapsed="false" customWidth="true" hidden="false" outlineLevel="0" max="28" min="28" style="39" width="5.71"/>
    <col collapsed="false" customWidth="true" hidden="false" outlineLevel="0" max="31" min="29" style="39" width="7.14"/>
    <col collapsed="false" customWidth="true" hidden="false" outlineLevel="0" max="33" min="32" style="39" width="5.71"/>
    <col collapsed="false" customWidth="true" hidden="false" outlineLevel="0" max="34" min="34" style="39" width="6.7"/>
    <col collapsed="false" customWidth="true" hidden="false" outlineLevel="0" max="36" min="35" style="39" width="7.14"/>
    <col collapsed="false" customWidth="true" hidden="false" outlineLevel="0" max="37" min="37" style="39" width="5.28"/>
    <col collapsed="false" customWidth="true" hidden="false" outlineLevel="0" max="38" min="38" style="39" width="5.71"/>
    <col collapsed="false" customWidth="true" hidden="false" outlineLevel="0" max="39" min="39" style="39" width="5.99"/>
    <col collapsed="false" customWidth="false" hidden="false" outlineLevel="0" max="257" min="40" style="39" width="9.14"/>
  </cols>
  <sheetData>
    <row r="1" s="42" customFormat="true" ht="40.5" hidden="false" customHeight="true" outlineLevel="0" collapsed="false">
      <c r="A1" s="40" t="s">
        <v>42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1" t="s">
        <v>43</v>
      </c>
      <c r="R1" s="41"/>
      <c r="S1" s="41"/>
      <c r="T1" s="41"/>
      <c r="U1" s="41"/>
      <c r="V1" s="41"/>
      <c r="W1" s="41"/>
      <c r="X1" s="41"/>
      <c r="Y1" s="41" t="s">
        <v>44</v>
      </c>
    </row>
    <row r="2" s="46" customFormat="true" ht="22.5" hidden="false" customHeight="true" outlineLevel="0" collapsed="false">
      <c r="A2" s="43" t="s">
        <v>45</v>
      </c>
      <c r="B2" s="43" t="s">
        <v>46</v>
      </c>
      <c r="C2" s="44" t="s">
        <v>47</v>
      </c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  <c r="O2" s="44"/>
      <c r="P2" s="44"/>
      <c r="Q2" s="44"/>
      <c r="R2" s="44"/>
      <c r="S2" s="45" t="s">
        <v>48</v>
      </c>
      <c r="T2" s="45"/>
      <c r="U2" s="45"/>
      <c r="V2" s="45"/>
      <c r="W2" s="45"/>
      <c r="X2" s="45"/>
      <c r="Y2" s="45"/>
      <c r="Z2" s="45"/>
      <c r="AA2" s="45"/>
      <c r="AB2" s="45"/>
      <c r="AC2" s="45"/>
      <c r="AD2" s="45"/>
      <c r="AE2" s="45"/>
      <c r="AF2" s="45"/>
      <c r="AG2" s="45"/>
      <c r="AH2" s="45"/>
      <c r="AI2" s="45"/>
      <c r="AJ2" s="45"/>
      <c r="AK2" s="45"/>
      <c r="AL2" s="45"/>
    </row>
    <row r="3" s="46" customFormat="true" ht="22.5" hidden="false" customHeight="true" outlineLevel="0" collapsed="false">
      <c r="A3" s="43"/>
      <c r="B3" s="43"/>
      <c r="C3" s="43" t="s">
        <v>49</v>
      </c>
      <c r="D3" s="43"/>
      <c r="E3" s="43"/>
      <c r="F3" s="43"/>
      <c r="G3" s="43" t="s">
        <v>50</v>
      </c>
      <c r="H3" s="43"/>
      <c r="I3" s="43"/>
      <c r="J3" s="43"/>
      <c r="K3" s="43" t="s">
        <v>51</v>
      </c>
      <c r="L3" s="43"/>
      <c r="M3" s="43"/>
      <c r="N3" s="43"/>
      <c r="O3" s="43" t="s">
        <v>52</v>
      </c>
      <c r="P3" s="43"/>
      <c r="Q3" s="43"/>
      <c r="R3" s="43"/>
      <c r="S3" s="47" t="s">
        <v>53</v>
      </c>
      <c r="T3" s="47"/>
      <c r="U3" s="47"/>
      <c r="V3" s="47"/>
      <c r="W3" s="47"/>
      <c r="X3" s="47" t="s">
        <v>54</v>
      </c>
      <c r="Y3" s="47"/>
      <c r="Z3" s="47"/>
      <c r="AA3" s="47"/>
      <c r="AB3" s="47"/>
      <c r="AC3" s="47" t="s">
        <v>55</v>
      </c>
      <c r="AD3" s="47"/>
      <c r="AE3" s="47"/>
      <c r="AF3" s="47"/>
      <c r="AG3" s="47"/>
      <c r="AH3" s="47" t="s">
        <v>56</v>
      </c>
      <c r="AI3" s="47"/>
      <c r="AJ3" s="47"/>
      <c r="AK3" s="47"/>
      <c r="AL3" s="47"/>
    </row>
    <row r="4" s="46" customFormat="true" ht="22.5" hidden="false" customHeight="true" outlineLevel="0" collapsed="false">
      <c r="A4" s="43"/>
      <c r="B4" s="43"/>
      <c r="C4" s="43" t="s">
        <v>8</v>
      </c>
      <c r="D4" s="43" t="s">
        <v>9</v>
      </c>
      <c r="E4" s="43" t="s">
        <v>57</v>
      </c>
      <c r="F4" s="43" t="s">
        <v>11</v>
      </c>
      <c r="G4" s="43" t="s">
        <v>8</v>
      </c>
      <c r="H4" s="43" t="s">
        <v>9</v>
      </c>
      <c r="I4" s="43" t="s">
        <v>57</v>
      </c>
      <c r="J4" s="43" t="s">
        <v>11</v>
      </c>
      <c r="K4" s="43" t="s">
        <v>8</v>
      </c>
      <c r="L4" s="43" t="s">
        <v>9</v>
      </c>
      <c r="M4" s="43" t="s">
        <v>57</v>
      </c>
      <c r="N4" s="43" t="s">
        <v>11</v>
      </c>
      <c r="O4" s="43" t="s">
        <v>8</v>
      </c>
      <c r="P4" s="43" t="s">
        <v>9</v>
      </c>
      <c r="Q4" s="43" t="s">
        <v>57</v>
      </c>
      <c r="R4" s="43" t="s">
        <v>11</v>
      </c>
      <c r="S4" s="48" t="s">
        <v>12</v>
      </c>
      <c r="T4" s="48" t="s">
        <v>9</v>
      </c>
      <c r="U4" s="48" t="s">
        <v>58</v>
      </c>
      <c r="V4" s="48" t="s">
        <v>11</v>
      </c>
      <c r="W4" s="48" t="s">
        <v>13</v>
      </c>
      <c r="X4" s="48" t="s">
        <v>12</v>
      </c>
      <c r="Y4" s="48" t="s">
        <v>9</v>
      </c>
      <c r="Z4" s="48" t="s">
        <v>58</v>
      </c>
      <c r="AA4" s="48" t="s">
        <v>11</v>
      </c>
      <c r="AB4" s="48" t="s">
        <v>13</v>
      </c>
      <c r="AC4" s="48" t="s">
        <v>12</v>
      </c>
      <c r="AD4" s="48" t="s">
        <v>9</v>
      </c>
      <c r="AE4" s="48" t="s">
        <v>58</v>
      </c>
      <c r="AF4" s="48" t="s">
        <v>11</v>
      </c>
      <c r="AG4" s="48" t="s">
        <v>13</v>
      </c>
      <c r="AH4" s="48" t="s">
        <v>12</v>
      </c>
      <c r="AI4" s="48" t="s">
        <v>9</v>
      </c>
      <c r="AJ4" s="48" t="s">
        <v>58</v>
      </c>
      <c r="AK4" s="48" t="s">
        <v>11</v>
      </c>
      <c r="AL4" s="48" t="s">
        <v>13</v>
      </c>
    </row>
    <row r="5" customFormat="false" ht="22.5" hidden="false" customHeight="true" outlineLevel="0" collapsed="false">
      <c r="A5" s="49" t="n">
        <v>1</v>
      </c>
      <c r="B5" s="49" t="s">
        <v>59</v>
      </c>
      <c r="C5" s="50" t="n">
        <v>562</v>
      </c>
      <c r="D5" s="50" t="n">
        <v>140</v>
      </c>
      <c r="E5" s="50" t="n">
        <v>33</v>
      </c>
      <c r="F5" s="50" t="n">
        <v>0</v>
      </c>
      <c r="G5" s="50" t="n">
        <v>496</v>
      </c>
      <c r="H5" s="50" t="n">
        <v>145</v>
      </c>
      <c r="I5" s="50" t="n">
        <v>24</v>
      </c>
      <c r="J5" s="50" t="n">
        <v>2</v>
      </c>
      <c r="K5" s="50" t="n">
        <v>403</v>
      </c>
      <c r="L5" s="50" t="n">
        <v>109</v>
      </c>
      <c r="M5" s="50" t="n">
        <v>48</v>
      </c>
      <c r="N5" s="50" t="n">
        <v>0</v>
      </c>
      <c r="O5" s="50" t="n">
        <v>383</v>
      </c>
      <c r="P5" s="50" t="n">
        <v>102</v>
      </c>
      <c r="Q5" s="50" t="n">
        <v>23</v>
      </c>
      <c r="R5" s="50" t="n">
        <v>0</v>
      </c>
      <c r="S5" s="50" t="n">
        <v>78</v>
      </c>
      <c r="T5" s="50" t="n">
        <v>256</v>
      </c>
      <c r="U5" s="50" t="n">
        <v>364</v>
      </c>
      <c r="V5" s="50" t="n">
        <v>37</v>
      </c>
      <c r="W5" s="50" t="n">
        <v>0</v>
      </c>
      <c r="X5" s="50" t="n">
        <v>64</v>
      </c>
      <c r="Y5" s="50" t="n">
        <v>230</v>
      </c>
      <c r="Z5" s="50" t="n">
        <v>352</v>
      </c>
      <c r="AA5" s="50" t="n">
        <v>21</v>
      </c>
      <c r="AB5" s="50" t="n">
        <v>0</v>
      </c>
      <c r="AC5" s="50" t="n">
        <v>76</v>
      </c>
      <c r="AD5" s="50" t="n">
        <v>202</v>
      </c>
      <c r="AE5" s="50" t="n">
        <v>259</v>
      </c>
      <c r="AF5" s="50" t="n">
        <v>23</v>
      </c>
      <c r="AG5" s="50" t="n">
        <v>0</v>
      </c>
      <c r="AH5" s="50" t="n">
        <v>33</v>
      </c>
      <c r="AI5" s="50" t="n">
        <v>192</v>
      </c>
      <c r="AJ5" s="50" t="n">
        <v>269</v>
      </c>
      <c r="AK5" s="50" t="n">
        <v>13</v>
      </c>
      <c r="AL5" s="50" t="n">
        <v>1</v>
      </c>
    </row>
    <row r="6" customFormat="false" ht="22.5" hidden="false" customHeight="true" outlineLevel="0" collapsed="false">
      <c r="A6" s="49" t="n">
        <v>2</v>
      </c>
      <c r="B6" s="49" t="s">
        <v>60</v>
      </c>
      <c r="C6" s="50" t="n">
        <v>1544</v>
      </c>
      <c r="D6" s="50" t="n">
        <v>293</v>
      </c>
      <c r="E6" s="50" t="n">
        <v>18</v>
      </c>
      <c r="F6" s="50" t="n">
        <v>0</v>
      </c>
      <c r="G6" s="50" t="n">
        <v>1563</v>
      </c>
      <c r="H6" s="50" t="n">
        <v>327</v>
      </c>
      <c r="I6" s="50" t="n">
        <v>47</v>
      </c>
      <c r="J6" s="50" t="n">
        <v>0</v>
      </c>
      <c r="K6" s="50" t="n">
        <v>1491</v>
      </c>
      <c r="L6" s="50" t="n">
        <v>337</v>
      </c>
      <c r="M6" s="50" t="n">
        <v>47</v>
      </c>
      <c r="N6" s="50" t="n">
        <v>0</v>
      </c>
      <c r="O6" s="50" t="n">
        <v>1515</v>
      </c>
      <c r="P6" s="50" t="n">
        <v>208</v>
      </c>
      <c r="Q6" s="50" t="n">
        <v>41</v>
      </c>
      <c r="R6" s="50" t="n">
        <v>0</v>
      </c>
      <c r="S6" s="50" t="n">
        <v>341</v>
      </c>
      <c r="T6" s="50" t="n">
        <v>658</v>
      </c>
      <c r="U6" s="50" t="n">
        <v>735</v>
      </c>
      <c r="V6" s="50" t="n">
        <v>115</v>
      </c>
      <c r="W6" s="50" t="n">
        <v>6</v>
      </c>
      <c r="X6" s="50" t="n">
        <v>332</v>
      </c>
      <c r="Y6" s="50" t="n">
        <v>725</v>
      </c>
      <c r="Z6" s="50" t="n">
        <v>786</v>
      </c>
      <c r="AA6" s="50" t="n">
        <v>91</v>
      </c>
      <c r="AB6" s="50" t="n">
        <v>3</v>
      </c>
      <c r="AC6" s="50" t="n">
        <v>260</v>
      </c>
      <c r="AD6" s="50" t="n">
        <v>752</v>
      </c>
      <c r="AE6" s="50" t="n">
        <v>764</v>
      </c>
      <c r="AF6" s="50" t="n">
        <v>98</v>
      </c>
      <c r="AG6" s="50" t="n">
        <v>1</v>
      </c>
      <c r="AH6" s="50" t="n">
        <v>249</v>
      </c>
      <c r="AI6" s="50" t="n">
        <v>762</v>
      </c>
      <c r="AJ6" s="50" t="n">
        <v>739</v>
      </c>
      <c r="AK6" s="50" t="n">
        <v>14</v>
      </c>
      <c r="AL6" s="50" t="n">
        <v>0</v>
      </c>
    </row>
    <row r="7" customFormat="false" ht="22.5" hidden="false" customHeight="true" outlineLevel="0" collapsed="false">
      <c r="A7" s="49" t="n">
        <v>3</v>
      </c>
      <c r="B7" s="49" t="s">
        <v>61</v>
      </c>
      <c r="C7" s="50" t="n">
        <v>254</v>
      </c>
      <c r="D7" s="50" t="n">
        <v>57</v>
      </c>
      <c r="E7" s="50" t="n">
        <v>10</v>
      </c>
      <c r="F7" s="50" t="n">
        <v>0</v>
      </c>
      <c r="G7" s="50" t="n">
        <v>300</v>
      </c>
      <c r="H7" s="50" t="n">
        <v>49</v>
      </c>
      <c r="I7" s="50" t="n">
        <v>0</v>
      </c>
      <c r="J7" s="50" t="n">
        <v>0</v>
      </c>
      <c r="K7" s="50" t="n">
        <v>271</v>
      </c>
      <c r="L7" s="50" t="n">
        <v>33</v>
      </c>
      <c r="M7" s="50" t="n">
        <v>2</v>
      </c>
      <c r="N7" s="50" t="n">
        <v>0</v>
      </c>
      <c r="O7" s="50" t="n">
        <v>269</v>
      </c>
      <c r="P7" s="50" t="n">
        <v>25</v>
      </c>
      <c r="Q7" s="50" t="n">
        <v>1</v>
      </c>
      <c r="R7" s="50" t="n">
        <v>0</v>
      </c>
      <c r="S7" s="50" t="n">
        <v>57</v>
      </c>
      <c r="T7" s="50" t="n">
        <v>98</v>
      </c>
      <c r="U7" s="50" t="n">
        <v>114</v>
      </c>
      <c r="V7" s="50" t="n">
        <v>51</v>
      </c>
      <c r="W7" s="50" t="n">
        <v>1</v>
      </c>
      <c r="X7" s="50" t="n">
        <v>73</v>
      </c>
      <c r="Y7" s="50" t="n">
        <v>114</v>
      </c>
      <c r="Z7" s="50" t="n">
        <v>124</v>
      </c>
      <c r="AA7" s="50" t="n">
        <v>37</v>
      </c>
      <c r="AB7" s="50" t="n">
        <v>1</v>
      </c>
      <c r="AC7" s="50" t="n">
        <v>42</v>
      </c>
      <c r="AD7" s="50" t="n">
        <v>111</v>
      </c>
      <c r="AE7" s="50" t="n">
        <v>135</v>
      </c>
      <c r="AF7" s="50" t="n">
        <v>17</v>
      </c>
      <c r="AG7" s="50" t="n">
        <v>1</v>
      </c>
      <c r="AH7" s="50" t="n">
        <v>33</v>
      </c>
      <c r="AI7" s="50" t="n">
        <v>125</v>
      </c>
      <c r="AJ7" s="50" t="n">
        <v>132</v>
      </c>
      <c r="AK7" s="50" t="n">
        <v>5</v>
      </c>
      <c r="AL7" s="50" t="n">
        <v>0</v>
      </c>
    </row>
    <row r="8" customFormat="false" ht="22.5" hidden="false" customHeight="true" outlineLevel="0" collapsed="false">
      <c r="A8" s="49" t="n">
        <v>4</v>
      </c>
      <c r="B8" s="49" t="s">
        <v>62</v>
      </c>
      <c r="C8" s="50" t="n">
        <v>1313</v>
      </c>
      <c r="D8" s="50" t="n">
        <v>226</v>
      </c>
      <c r="E8" s="50" t="n">
        <v>3</v>
      </c>
      <c r="F8" s="50" t="n">
        <v>0</v>
      </c>
      <c r="G8" s="50" t="n">
        <v>1307</v>
      </c>
      <c r="H8" s="50" t="n">
        <v>275</v>
      </c>
      <c r="I8" s="50" t="n">
        <v>8</v>
      </c>
      <c r="J8" s="50" t="n">
        <v>0</v>
      </c>
      <c r="K8" s="50" t="n">
        <v>1192</v>
      </c>
      <c r="L8" s="50" t="n">
        <v>307</v>
      </c>
      <c r="M8" s="50" t="n">
        <v>47</v>
      </c>
      <c r="N8" s="50" t="n">
        <v>0</v>
      </c>
      <c r="O8" s="50" t="n">
        <v>1230</v>
      </c>
      <c r="P8" s="50" t="n">
        <v>216</v>
      </c>
      <c r="Q8" s="50" t="n">
        <v>11</v>
      </c>
      <c r="R8" s="50" t="n">
        <v>0</v>
      </c>
      <c r="S8" s="50" t="n">
        <v>303</v>
      </c>
      <c r="T8" s="50" t="n">
        <v>623</v>
      </c>
      <c r="U8" s="50" t="n">
        <v>512</v>
      </c>
      <c r="V8" s="50" t="n">
        <v>104</v>
      </c>
      <c r="W8" s="50" t="n">
        <v>0</v>
      </c>
      <c r="X8" s="50" t="n">
        <v>252</v>
      </c>
      <c r="Y8" s="50" t="n">
        <v>680</v>
      </c>
      <c r="Z8" s="50" t="n">
        <v>591</v>
      </c>
      <c r="AA8" s="50" t="n">
        <v>67</v>
      </c>
      <c r="AB8" s="50" t="n">
        <v>0</v>
      </c>
      <c r="AC8" s="50" t="n">
        <v>204</v>
      </c>
      <c r="AD8" s="50" t="n">
        <v>670</v>
      </c>
      <c r="AE8" s="50" t="n">
        <v>623</v>
      </c>
      <c r="AF8" s="50" t="n">
        <v>49</v>
      </c>
      <c r="AG8" s="50" t="n">
        <v>0</v>
      </c>
      <c r="AH8" s="50" t="n">
        <v>230</v>
      </c>
      <c r="AI8" s="50" t="n">
        <v>638</v>
      </c>
      <c r="AJ8" s="50" t="n">
        <v>583</v>
      </c>
      <c r="AK8" s="50" t="n">
        <v>6</v>
      </c>
      <c r="AL8" s="50" t="n">
        <v>0</v>
      </c>
    </row>
    <row r="9" customFormat="false" ht="22.5" hidden="false" customHeight="true" outlineLevel="0" collapsed="false">
      <c r="A9" s="49" t="n">
        <v>5</v>
      </c>
      <c r="B9" s="49" t="s">
        <v>63</v>
      </c>
      <c r="C9" s="50" t="n">
        <v>2133</v>
      </c>
      <c r="D9" s="50" t="n">
        <v>491</v>
      </c>
      <c r="E9" s="50" t="n">
        <v>24</v>
      </c>
      <c r="F9" s="50" t="n">
        <v>0</v>
      </c>
      <c r="G9" s="50" t="n">
        <v>1995</v>
      </c>
      <c r="H9" s="50" t="n">
        <v>443</v>
      </c>
      <c r="I9" s="50" t="n">
        <v>39</v>
      </c>
      <c r="J9" s="50" t="n">
        <v>0</v>
      </c>
      <c r="K9" s="50" t="n">
        <v>1764</v>
      </c>
      <c r="L9" s="50" t="n">
        <v>457</v>
      </c>
      <c r="M9" s="50" t="n">
        <v>65</v>
      </c>
      <c r="N9" s="50" t="n">
        <v>2</v>
      </c>
      <c r="O9" s="50" t="n">
        <v>1959</v>
      </c>
      <c r="P9" s="50" t="n">
        <v>279</v>
      </c>
      <c r="Q9" s="50" t="n">
        <v>37</v>
      </c>
      <c r="R9" s="50" t="n">
        <v>0</v>
      </c>
      <c r="S9" s="50" t="n">
        <v>474</v>
      </c>
      <c r="T9" s="50" t="n">
        <v>848</v>
      </c>
      <c r="U9" s="50" t="n">
        <v>1007</v>
      </c>
      <c r="V9" s="50" t="n">
        <v>310</v>
      </c>
      <c r="W9" s="50" t="n">
        <v>9</v>
      </c>
      <c r="X9" s="50" t="n">
        <v>487</v>
      </c>
      <c r="Y9" s="50" t="n">
        <v>858</v>
      </c>
      <c r="Z9" s="50" t="n">
        <v>947</v>
      </c>
      <c r="AA9" s="50" t="n">
        <v>182</v>
      </c>
      <c r="AB9" s="50" t="n">
        <v>3</v>
      </c>
      <c r="AC9" s="50" t="n">
        <v>384</v>
      </c>
      <c r="AD9" s="50" t="n">
        <v>804</v>
      </c>
      <c r="AE9" s="50" t="n">
        <v>947</v>
      </c>
      <c r="AF9" s="50" t="n">
        <v>153</v>
      </c>
      <c r="AG9" s="50" t="n">
        <v>0</v>
      </c>
      <c r="AH9" s="50" t="n">
        <v>333</v>
      </c>
      <c r="AI9" s="50" t="n">
        <v>902</v>
      </c>
      <c r="AJ9" s="50" t="n">
        <v>1014</v>
      </c>
      <c r="AK9" s="50" t="n">
        <v>26</v>
      </c>
      <c r="AL9" s="50" t="n">
        <v>0</v>
      </c>
    </row>
    <row r="10" customFormat="false" ht="22.5" hidden="false" customHeight="true" outlineLevel="0" collapsed="false">
      <c r="A10" s="49" t="n">
        <v>6</v>
      </c>
      <c r="B10" s="49" t="s">
        <v>64</v>
      </c>
      <c r="C10" s="50" t="n">
        <v>2405</v>
      </c>
      <c r="D10" s="50" t="n">
        <v>439</v>
      </c>
      <c r="E10" s="50" t="n">
        <v>33</v>
      </c>
      <c r="F10" s="50" t="n">
        <v>1</v>
      </c>
      <c r="G10" s="50" t="n">
        <v>2396</v>
      </c>
      <c r="H10" s="50" t="n">
        <v>446</v>
      </c>
      <c r="I10" s="50" t="n">
        <v>48</v>
      </c>
      <c r="J10" s="50" t="n">
        <v>0</v>
      </c>
      <c r="K10" s="50" t="n">
        <v>2212</v>
      </c>
      <c r="L10" s="50" t="n">
        <v>430</v>
      </c>
      <c r="M10" s="50" t="n">
        <v>59</v>
      </c>
      <c r="N10" s="50" t="n">
        <v>5</v>
      </c>
      <c r="O10" s="50" t="n">
        <v>2026</v>
      </c>
      <c r="P10" s="50" t="n">
        <v>274</v>
      </c>
      <c r="Q10" s="50" t="n">
        <v>47</v>
      </c>
      <c r="R10" s="50" t="n">
        <v>3</v>
      </c>
      <c r="S10" s="50" t="n">
        <v>445</v>
      </c>
      <c r="T10" s="50" t="n">
        <v>1041</v>
      </c>
      <c r="U10" s="50" t="n">
        <v>1185</v>
      </c>
      <c r="V10" s="50" t="n">
        <v>201</v>
      </c>
      <c r="W10" s="50" t="n">
        <v>6</v>
      </c>
      <c r="X10" s="50" t="n">
        <v>481</v>
      </c>
      <c r="Y10" s="50" t="n">
        <v>1087</v>
      </c>
      <c r="Z10" s="50" t="n">
        <v>1140</v>
      </c>
      <c r="AA10" s="50" t="n">
        <v>179</v>
      </c>
      <c r="AB10" s="50" t="n">
        <v>3</v>
      </c>
      <c r="AC10" s="50" t="n">
        <v>361</v>
      </c>
      <c r="AD10" s="50" t="n">
        <v>1134</v>
      </c>
      <c r="AE10" s="50" t="n">
        <v>1067</v>
      </c>
      <c r="AF10" s="50" t="n">
        <v>144</v>
      </c>
      <c r="AG10" s="50" t="n">
        <v>0</v>
      </c>
      <c r="AH10" s="50" t="n">
        <v>283</v>
      </c>
      <c r="AI10" s="50" t="n">
        <v>927</v>
      </c>
      <c r="AJ10" s="50" t="n">
        <v>1117</v>
      </c>
      <c r="AK10" s="50" t="n">
        <v>23</v>
      </c>
      <c r="AL10" s="50" t="n">
        <v>0</v>
      </c>
    </row>
    <row r="11" customFormat="false" ht="22.5" hidden="false" customHeight="true" outlineLevel="0" collapsed="false">
      <c r="A11" s="49" t="n">
        <v>7</v>
      </c>
      <c r="B11" s="49" t="s">
        <v>65</v>
      </c>
      <c r="C11" s="50" t="n">
        <v>1120</v>
      </c>
      <c r="D11" s="50" t="n">
        <v>289</v>
      </c>
      <c r="E11" s="50" t="n">
        <v>24</v>
      </c>
      <c r="F11" s="50" t="n">
        <v>0</v>
      </c>
      <c r="G11" s="50" t="n">
        <v>1203</v>
      </c>
      <c r="H11" s="50" t="n">
        <v>300</v>
      </c>
      <c r="I11" s="50" t="n">
        <v>33</v>
      </c>
      <c r="J11" s="50" t="n">
        <v>1</v>
      </c>
      <c r="K11" s="50" t="n">
        <v>1086</v>
      </c>
      <c r="L11" s="50" t="n">
        <v>303</v>
      </c>
      <c r="M11" s="50" t="n">
        <v>59</v>
      </c>
      <c r="N11" s="50" t="n">
        <v>1</v>
      </c>
      <c r="O11" s="50" t="n">
        <v>1073</v>
      </c>
      <c r="P11" s="50" t="n">
        <v>224</v>
      </c>
      <c r="Q11" s="50" t="n">
        <v>70</v>
      </c>
      <c r="R11" s="50" t="n">
        <v>2</v>
      </c>
      <c r="S11" s="50" t="n">
        <v>313</v>
      </c>
      <c r="T11" s="50" t="n">
        <v>507</v>
      </c>
      <c r="U11" s="50" t="n">
        <v>479</v>
      </c>
      <c r="V11" s="50" t="n">
        <v>130</v>
      </c>
      <c r="W11" s="50" t="n">
        <v>4</v>
      </c>
      <c r="X11" s="50" t="n">
        <v>283</v>
      </c>
      <c r="Y11" s="50" t="n">
        <v>565</v>
      </c>
      <c r="Z11" s="50" t="n">
        <v>592</v>
      </c>
      <c r="AA11" s="50" t="n">
        <v>93</v>
      </c>
      <c r="AB11" s="50" t="n">
        <v>4</v>
      </c>
      <c r="AC11" s="50" t="n">
        <v>217</v>
      </c>
      <c r="AD11" s="50" t="n">
        <v>509</v>
      </c>
      <c r="AE11" s="50" t="n">
        <v>633</v>
      </c>
      <c r="AF11" s="50" t="n">
        <v>89</v>
      </c>
      <c r="AG11" s="50" t="n">
        <v>1</v>
      </c>
      <c r="AH11" s="50" t="n">
        <v>151</v>
      </c>
      <c r="AI11" s="50" t="n">
        <v>481</v>
      </c>
      <c r="AJ11" s="50" t="n">
        <v>707</v>
      </c>
      <c r="AK11" s="50" t="n">
        <v>27</v>
      </c>
      <c r="AL11" s="50" t="n">
        <v>3</v>
      </c>
    </row>
    <row r="12" customFormat="false" ht="22.5" hidden="false" customHeight="true" outlineLevel="0" collapsed="false">
      <c r="A12" s="49" t="n">
        <v>8</v>
      </c>
      <c r="B12" s="49" t="s">
        <v>66</v>
      </c>
      <c r="C12" s="50" t="n">
        <v>4249</v>
      </c>
      <c r="D12" s="50" t="n">
        <v>565</v>
      </c>
      <c r="E12" s="50" t="n">
        <v>31</v>
      </c>
      <c r="F12" s="50" t="n">
        <v>0</v>
      </c>
      <c r="G12" s="50" t="n">
        <v>3751</v>
      </c>
      <c r="H12" s="50" t="n">
        <v>673</v>
      </c>
      <c r="I12" s="50" t="n">
        <v>56</v>
      </c>
      <c r="J12" s="50" t="n">
        <v>1</v>
      </c>
      <c r="K12" s="50" t="n">
        <v>3756</v>
      </c>
      <c r="L12" s="50" t="n">
        <v>662</v>
      </c>
      <c r="M12" s="50" t="n">
        <v>57</v>
      </c>
      <c r="N12" s="50" t="n">
        <v>1</v>
      </c>
      <c r="O12" s="50" t="n">
        <v>3851</v>
      </c>
      <c r="P12" s="50" t="n">
        <v>622</v>
      </c>
      <c r="Q12" s="50" t="n">
        <v>41</v>
      </c>
      <c r="R12" s="50" t="n">
        <v>3</v>
      </c>
      <c r="S12" s="50" t="n">
        <v>1172</v>
      </c>
      <c r="T12" s="50" t="n">
        <v>1891</v>
      </c>
      <c r="U12" s="50" t="n">
        <v>1442</v>
      </c>
      <c r="V12" s="50" t="n">
        <v>330</v>
      </c>
      <c r="W12" s="50" t="n">
        <v>10</v>
      </c>
      <c r="X12" s="50" t="n">
        <v>1025</v>
      </c>
      <c r="Y12" s="50" t="n">
        <v>1874</v>
      </c>
      <c r="Z12" s="50" t="n">
        <v>1329</v>
      </c>
      <c r="AA12" s="50" t="n">
        <v>239</v>
      </c>
      <c r="AB12" s="50" t="n">
        <v>14</v>
      </c>
      <c r="AC12" s="50" t="n">
        <v>766</v>
      </c>
      <c r="AD12" s="50" t="n">
        <v>1903</v>
      </c>
      <c r="AE12" s="50" t="n">
        <v>1575</v>
      </c>
      <c r="AF12" s="50" t="n">
        <v>228</v>
      </c>
      <c r="AG12" s="50" t="n">
        <v>4</v>
      </c>
      <c r="AH12" s="50" t="n">
        <v>712</v>
      </c>
      <c r="AI12" s="50" t="n">
        <v>1931</v>
      </c>
      <c r="AJ12" s="50" t="n">
        <v>1816</v>
      </c>
      <c r="AK12" s="50" t="n">
        <v>51</v>
      </c>
      <c r="AL12" s="50" t="n">
        <v>7</v>
      </c>
    </row>
    <row r="13" customFormat="false" ht="22.5" hidden="false" customHeight="true" outlineLevel="0" collapsed="false">
      <c r="A13" s="49" t="n">
        <v>9</v>
      </c>
      <c r="B13" s="49" t="s">
        <v>67</v>
      </c>
      <c r="C13" s="50" t="n">
        <v>1228</v>
      </c>
      <c r="D13" s="50" t="n">
        <v>303</v>
      </c>
      <c r="E13" s="50" t="n">
        <v>58</v>
      </c>
      <c r="F13" s="50" t="n">
        <v>1</v>
      </c>
      <c r="G13" s="50" t="n">
        <v>1178</v>
      </c>
      <c r="H13" s="50" t="n">
        <v>320</v>
      </c>
      <c r="I13" s="50" t="n">
        <v>51</v>
      </c>
      <c r="J13" s="50" t="n">
        <v>2</v>
      </c>
      <c r="K13" s="50" t="n">
        <v>1085</v>
      </c>
      <c r="L13" s="50" t="n">
        <v>306</v>
      </c>
      <c r="M13" s="50" t="n">
        <v>97</v>
      </c>
      <c r="N13" s="50" t="n">
        <v>4</v>
      </c>
      <c r="O13" s="50" t="n">
        <v>1126</v>
      </c>
      <c r="P13" s="50" t="n">
        <v>291</v>
      </c>
      <c r="Q13" s="50" t="n">
        <v>42</v>
      </c>
      <c r="R13" s="50" t="n">
        <v>0</v>
      </c>
      <c r="S13" s="50" t="n">
        <v>431</v>
      </c>
      <c r="T13" s="50" t="n">
        <v>554</v>
      </c>
      <c r="U13" s="50" t="n">
        <v>481</v>
      </c>
      <c r="V13" s="50" t="n">
        <v>118</v>
      </c>
      <c r="W13" s="50" t="n">
        <v>6</v>
      </c>
      <c r="X13" s="50" t="n">
        <v>384</v>
      </c>
      <c r="Y13" s="50" t="n">
        <v>569</v>
      </c>
      <c r="Z13" s="50" t="n">
        <v>507</v>
      </c>
      <c r="AA13" s="50" t="n">
        <v>84</v>
      </c>
      <c r="AB13" s="50" t="n">
        <v>7</v>
      </c>
      <c r="AC13" s="50" t="n">
        <v>307</v>
      </c>
      <c r="AD13" s="50" t="n">
        <v>562</v>
      </c>
      <c r="AE13" s="50" t="n">
        <v>502</v>
      </c>
      <c r="AF13" s="50" t="n">
        <v>108</v>
      </c>
      <c r="AG13" s="50" t="n">
        <v>13</v>
      </c>
      <c r="AH13" s="50" t="n">
        <v>225</v>
      </c>
      <c r="AI13" s="50" t="n">
        <v>599</v>
      </c>
      <c r="AJ13" s="50" t="n">
        <v>606</v>
      </c>
      <c r="AK13" s="50" t="n">
        <v>25</v>
      </c>
      <c r="AL13" s="50" t="n">
        <v>4</v>
      </c>
    </row>
    <row r="14" customFormat="false" ht="22.5" hidden="false" customHeight="true" outlineLevel="0" collapsed="false">
      <c r="A14" s="49" t="n">
        <v>10</v>
      </c>
      <c r="B14" s="49" t="s">
        <v>68</v>
      </c>
      <c r="C14" s="50" t="n">
        <v>315</v>
      </c>
      <c r="D14" s="50" t="n">
        <v>2</v>
      </c>
      <c r="E14" s="50" t="n">
        <v>0</v>
      </c>
      <c r="F14" s="50" t="n">
        <v>0</v>
      </c>
      <c r="G14" s="50" t="n">
        <v>314</v>
      </c>
      <c r="H14" s="50" t="n">
        <v>5</v>
      </c>
      <c r="I14" s="50" t="n">
        <v>0</v>
      </c>
      <c r="J14" s="50" t="n">
        <v>0</v>
      </c>
      <c r="K14" s="50" t="n">
        <v>313</v>
      </c>
      <c r="L14" s="50" t="n">
        <v>4</v>
      </c>
      <c r="M14" s="50" t="n">
        <v>0</v>
      </c>
      <c r="N14" s="50" t="n">
        <v>0</v>
      </c>
      <c r="O14" s="50" t="n">
        <v>310</v>
      </c>
      <c r="P14" s="50" t="n">
        <v>3</v>
      </c>
      <c r="Q14" s="50" t="n">
        <v>0</v>
      </c>
      <c r="R14" s="50" t="n">
        <v>0</v>
      </c>
      <c r="S14" s="50" t="n">
        <v>262</v>
      </c>
      <c r="T14" s="50" t="n">
        <v>55</v>
      </c>
      <c r="U14" s="50" t="n">
        <v>0</v>
      </c>
      <c r="V14" s="50" t="n">
        <v>0</v>
      </c>
      <c r="W14" s="50" t="n">
        <v>0</v>
      </c>
      <c r="X14" s="50" t="n">
        <v>256</v>
      </c>
      <c r="Y14" s="50" t="n">
        <v>61</v>
      </c>
      <c r="Z14" s="50" t="n">
        <v>2</v>
      </c>
      <c r="AA14" s="50" t="n">
        <v>0</v>
      </c>
      <c r="AB14" s="50" t="n">
        <v>0</v>
      </c>
      <c r="AC14" s="50" t="n">
        <v>257</v>
      </c>
      <c r="AD14" s="50" t="n">
        <v>59</v>
      </c>
      <c r="AE14" s="50" t="n">
        <v>1</v>
      </c>
      <c r="AF14" s="50" t="n">
        <v>0</v>
      </c>
      <c r="AG14" s="50" t="n">
        <v>0</v>
      </c>
      <c r="AH14" s="50" t="n">
        <v>265</v>
      </c>
      <c r="AI14" s="50" t="n">
        <v>46</v>
      </c>
      <c r="AJ14" s="50" t="n">
        <v>2</v>
      </c>
      <c r="AK14" s="50" t="n">
        <v>0</v>
      </c>
      <c r="AL14" s="50" t="n">
        <v>0</v>
      </c>
    </row>
    <row r="15" customFormat="false" ht="22.5" hidden="false" customHeight="true" outlineLevel="0" collapsed="false">
      <c r="A15" s="49" t="n">
        <v>11</v>
      </c>
      <c r="B15" s="49" t="s">
        <v>69</v>
      </c>
      <c r="C15" s="50" t="n">
        <v>47</v>
      </c>
      <c r="D15" s="50" t="n">
        <v>3</v>
      </c>
      <c r="E15" s="50" t="n">
        <v>0</v>
      </c>
      <c r="F15" s="50" t="n">
        <v>0</v>
      </c>
      <c r="G15" s="50" t="n">
        <v>44</v>
      </c>
      <c r="H15" s="50" t="n">
        <v>13</v>
      </c>
      <c r="I15" s="50" t="n">
        <v>0</v>
      </c>
      <c r="J15" s="50" t="n">
        <v>0</v>
      </c>
      <c r="K15" s="50" t="n">
        <v>47</v>
      </c>
      <c r="L15" s="50" t="n">
        <v>1</v>
      </c>
      <c r="M15" s="50" t="n">
        <v>0</v>
      </c>
      <c r="N15" s="50" t="n">
        <v>0</v>
      </c>
      <c r="O15" s="50" t="n">
        <v>45</v>
      </c>
      <c r="P15" s="50" t="n">
        <v>2</v>
      </c>
      <c r="Q15" s="50" t="n">
        <v>0</v>
      </c>
      <c r="R15" s="50" t="n">
        <v>0</v>
      </c>
      <c r="S15" s="50" t="n">
        <v>5</v>
      </c>
      <c r="T15" s="50" t="n">
        <v>26</v>
      </c>
      <c r="U15" s="50" t="n">
        <v>18</v>
      </c>
      <c r="V15" s="50" t="n">
        <v>1</v>
      </c>
      <c r="W15" s="50" t="n">
        <v>0</v>
      </c>
      <c r="X15" s="50" t="n">
        <v>20</v>
      </c>
      <c r="Y15" s="50" t="n">
        <v>20</v>
      </c>
      <c r="Z15" s="50" t="n">
        <v>16</v>
      </c>
      <c r="AA15" s="50" t="n">
        <v>1</v>
      </c>
      <c r="AB15" s="50" t="n">
        <v>0</v>
      </c>
      <c r="AC15" s="50" t="n">
        <v>2</v>
      </c>
      <c r="AD15" s="50" t="n">
        <v>31</v>
      </c>
      <c r="AE15" s="50" t="n">
        <v>15</v>
      </c>
      <c r="AF15" s="50" t="n">
        <v>0</v>
      </c>
      <c r="AG15" s="50" t="n">
        <v>0</v>
      </c>
      <c r="AH15" s="50" t="n">
        <v>0</v>
      </c>
      <c r="AI15" s="50" t="n">
        <v>32</v>
      </c>
      <c r="AJ15" s="50" t="n">
        <v>15</v>
      </c>
      <c r="AK15" s="50" t="n">
        <v>0</v>
      </c>
      <c r="AL15" s="50" t="n">
        <v>0</v>
      </c>
    </row>
    <row r="16" customFormat="false" ht="22.5" hidden="false" customHeight="true" outlineLevel="0" collapsed="false">
      <c r="A16" s="49" t="n">
        <v>12</v>
      </c>
      <c r="B16" s="49" t="s">
        <v>70</v>
      </c>
      <c r="C16" s="50" t="n">
        <v>62</v>
      </c>
      <c r="D16" s="50" t="n">
        <v>1</v>
      </c>
      <c r="E16" s="50" t="n">
        <v>0</v>
      </c>
      <c r="F16" s="50" t="n">
        <v>0</v>
      </c>
      <c r="G16" s="50" t="n">
        <v>60</v>
      </c>
      <c r="H16" s="50" t="n">
        <v>0</v>
      </c>
      <c r="I16" s="50" t="n">
        <v>0</v>
      </c>
      <c r="J16" s="50" t="n">
        <v>0</v>
      </c>
      <c r="K16" s="50" t="n">
        <v>51</v>
      </c>
      <c r="L16" s="50" t="n">
        <v>4</v>
      </c>
      <c r="M16" s="50" t="n">
        <v>4</v>
      </c>
      <c r="N16" s="50" t="n">
        <v>0</v>
      </c>
      <c r="O16" s="50" t="n">
        <v>53</v>
      </c>
      <c r="P16" s="50" t="n">
        <v>4</v>
      </c>
      <c r="Q16" s="50" t="n">
        <v>1</v>
      </c>
      <c r="R16" s="50" t="n">
        <v>0</v>
      </c>
      <c r="S16" s="50" t="n">
        <v>10</v>
      </c>
      <c r="T16" s="50" t="n">
        <v>48</v>
      </c>
      <c r="U16" s="50" t="n">
        <v>5</v>
      </c>
      <c r="V16" s="50" t="n">
        <v>0</v>
      </c>
      <c r="W16" s="50" t="n">
        <v>0</v>
      </c>
      <c r="X16" s="50" t="n">
        <v>6</v>
      </c>
      <c r="Y16" s="50" t="n">
        <v>49</v>
      </c>
      <c r="Z16" s="50" t="n">
        <v>5</v>
      </c>
      <c r="AA16" s="50" t="n">
        <v>0</v>
      </c>
      <c r="AB16" s="50" t="n">
        <v>0</v>
      </c>
      <c r="AC16" s="50" t="n">
        <v>3</v>
      </c>
      <c r="AD16" s="50" t="n">
        <v>32</v>
      </c>
      <c r="AE16" s="50" t="n">
        <v>24</v>
      </c>
      <c r="AF16" s="50" t="n">
        <v>0</v>
      </c>
      <c r="AG16" s="50" t="n">
        <v>0</v>
      </c>
      <c r="AH16" s="50" t="n">
        <v>5</v>
      </c>
      <c r="AI16" s="50" t="n">
        <v>29</v>
      </c>
      <c r="AJ16" s="50" t="n">
        <v>24</v>
      </c>
      <c r="AK16" s="50" t="n">
        <v>0</v>
      </c>
      <c r="AL16" s="50" t="n">
        <v>0</v>
      </c>
    </row>
    <row r="17" customFormat="false" ht="22.5" hidden="false" customHeight="true" outlineLevel="0" collapsed="false">
      <c r="A17" s="49" t="n">
        <v>13</v>
      </c>
      <c r="B17" s="49" t="s">
        <v>71</v>
      </c>
      <c r="C17" s="50" t="n">
        <v>114</v>
      </c>
      <c r="D17" s="50" t="n">
        <v>59</v>
      </c>
      <c r="E17" s="50" t="n">
        <v>17</v>
      </c>
      <c r="F17" s="50" t="n">
        <v>0</v>
      </c>
      <c r="G17" s="50" t="n">
        <v>125</v>
      </c>
      <c r="H17" s="50" t="n">
        <v>44</v>
      </c>
      <c r="I17" s="50" t="n">
        <v>6</v>
      </c>
      <c r="J17" s="50" t="n">
        <v>0</v>
      </c>
      <c r="K17" s="50" t="n">
        <v>99</v>
      </c>
      <c r="L17" s="50" t="n">
        <v>46</v>
      </c>
      <c r="M17" s="50" t="n">
        <v>13</v>
      </c>
      <c r="N17" s="50" t="n">
        <v>3</v>
      </c>
      <c r="O17" s="50" t="n">
        <v>103</v>
      </c>
      <c r="P17" s="50" t="n">
        <v>16</v>
      </c>
      <c r="Q17" s="50" t="n">
        <v>3</v>
      </c>
      <c r="R17" s="50" t="n">
        <v>0</v>
      </c>
      <c r="S17" s="50" t="n">
        <v>14</v>
      </c>
      <c r="T17" s="50" t="n">
        <v>43</v>
      </c>
      <c r="U17" s="50" t="n">
        <v>62</v>
      </c>
      <c r="V17" s="50" t="n">
        <v>70</v>
      </c>
      <c r="W17" s="50" t="n">
        <v>1</v>
      </c>
      <c r="X17" s="50" t="n">
        <v>29</v>
      </c>
      <c r="Y17" s="50" t="n">
        <v>55</v>
      </c>
      <c r="Z17" s="50" t="n">
        <v>56</v>
      </c>
      <c r="AA17" s="50" t="n">
        <v>33</v>
      </c>
      <c r="AB17" s="50" t="n">
        <v>2</v>
      </c>
      <c r="AC17" s="50" t="n">
        <v>17</v>
      </c>
      <c r="AD17" s="50" t="n">
        <v>33</v>
      </c>
      <c r="AE17" s="50" t="n">
        <v>72</v>
      </c>
      <c r="AF17" s="50" t="n">
        <v>39</v>
      </c>
      <c r="AG17" s="50" t="n">
        <v>0</v>
      </c>
      <c r="AH17" s="50" t="n">
        <v>7</v>
      </c>
      <c r="AI17" s="50" t="n">
        <v>39</v>
      </c>
      <c r="AJ17" s="50" t="n">
        <v>71</v>
      </c>
      <c r="AK17" s="50" t="n">
        <v>5</v>
      </c>
      <c r="AL17" s="50" t="n">
        <v>0</v>
      </c>
    </row>
    <row r="18" customFormat="false" ht="22.5" hidden="false" customHeight="true" outlineLevel="0" collapsed="false">
      <c r="A18" s="49" t="n">
        <v>14</v>
      </c>
      <c r="B18" s="49" t="s">
        <v>72</v>
      </c>
      <c r="C18" s="50" t="n">
        <v>70</v>
      </c>
      <c r="D18" s="50" t="n">
        <v>38</v>
      </c>
      <c r="E18" s="50" t="n">
        <v>19</v>
      </c>
      <c r="F18" s="50" t="n">
        <v>0</v>
      </c>
      <c r="G18" s="50" t="n">
        <v>75</v>
      </c>
      <c r="H18" s="50" t="n">
        <v>17</v>
      </c>
      <c r="I18" s="50" t="n">
        <v>9</v>
      </c>
      <c r="J18" s="50" t="n">
        <v>0</v>
      </c>
      <c r="K18" s="50" t="n">
        <v>67</v>
      </c>
      <c r="L18" s="50" t="n">
        <v>13</v>
      </c>
      <c r="M18" s="50" t="n">
        <v>3</v>
      </c>
      <c r="N18" s="50" t="n">
        <v>4</v>
      </c>
      <c r="O18" s="50" t="n">
        <v>57</v>
      </c>
      <c r="P18" s="50" t="n">
        <v>6</v>
      </c>
      <c r="Q18" s="50" t="n">
        <v>1</v>
      </c>
      <c r="R18" s="50" t="n">
        <v>0</v>
      </c>
      <c r="S18" s="50" t="n">
        <v>0</v>
      </c>
      <c r="T18" s="50" t="n">
        <v>24</v>
      </c>
      <c r="U18" s="50" t="n">
        <v>53</v>
      </c>
      <c r="V18" s="50" t="n">
        <v>32</v>
      </c>
      <c r="W18" s="50" t="n">
        <v>18</v>
      </c>
      <c r="X18" s="50" t="n">
        <v>1</v>
      </c>
      <c r="Y18" s="50" t="n">
        <v>20</v>
      </c>
      <c r="Z18" s="50" t="n">
        <v>54</v>
      </c>
      <c r="AA18" s="50" t="n">
        <v>17</v>
      </c>
      <c r="AB18" s="50" t="n">
        <v>9</v>
      </c>
      <c r="AC18" s="50" t="n">
        <v>0</v>
      </c>
      <c r="AD18" s="50" t="n">
        <v>14</v>
      </c>
      <c r="AE18" s="50" t="n">
        <v>55</v>
      </c>
      <c r="AF18" s="50" t="n">
        <v>13</v>
      </c>
      <c r="AG18" s="50" t="n">
        <v>5</v>
      </c>
      <c r="AH18" s="50" t="n">
        <v>0</v>
      </c>
      <c r="AI18" s="50" t="n">
        <v>11</v>
      </c>
      <c r="AJ18" s="50" t="n">
        <v>50</v>
      </c>
      <c r="AK18" s="50" t="n">
        <v>3</v>
      </c>
      <c r="AL18" s="50" t="n">
        <v>0</v>
      </c>
    </row>
    <row r="19" customFormat="false" ht="22.5" hidden="false" customHeight="true" outlineLevel="0" collapsed="false">
      <c r="A19" s="49" t="n">
        <v>15</v>
      </c>
      <c r="B19" s="49" t="s">
        <v>73</v>
      </c>
      <c r="C19" s="50" t="n">
        <v>5</v>
      </c>
      <c r="D19" s="50" t="n">
        <v>0</v>
      </c>
      <c r="E19" s="50" t="n">
        <v>0</v>
      </c>
      <c r="F19" s="50" t="n">
        <v>0</v>
      </c>
      <c r="G19" s="50" t="n">
        <v>7</v>
      </c>
      <c r="H19" s="50" t="n">
        <v>0</v>
      </c>
      <c r="I19" s="50" t="n">
        <v>0</v>
      </c>
      <c r="J19" s="50" t="n">
        <v>0</v>
      </c>
      <c r="K19" s="50" t="n">
        <v>20</v>
      </c>
      <c r="L19" s="50" t="n">
        <v>1</v>
      </c>
      <c r="M19" s="50" t="n">
        <v>0</v>
      </c>
      <c r="N19" s="50" t="n">
        <v>0</v>
      </c>
      <c r="O19" s="50" t="n">
        <v>26</v>
      </c>
      <c r="P19" s="50" t="n">
        <v>0</v>
      </c>
      <c r="Q19" s="50" t="n">
        <v>0</v>
      </c>
      <c r="R19" s="50" t="n">
        <v>0</v>
      </c>
      <c r="S19" s="50" t="n">
        <v>3</v>
      </c>
      <c r="T19" s="50" t="n">
        <v>2</v>
      </c>
      <c r="U19" s="50" t="n">
        <v>0</v>
      </c>
      <c r="V19" s="50" t="n">
        <v>0</v>
      </c>
      <c r="W19" s="50" t="n">
        <v>0</v>
      </c>
      <c r="X19" s="50" t="n">
        <v>7</v>
      </c>
      <c r="Y19" s="50" t="n">
        <v>0</v>
      </c>
      <c r="Z19" s="50" t="n">
        <v>0</v>
      </c>
      <c r="AA19" s="50" t="n">
        <v>0</v>
      </c>
      <c r="AB19" s="50" t="n">
        <v>0</v>
      </c>
      <c r="AC19" s="50" t="n">
        <v>8</v>
      </c>
      <c r="AD19" s="50" t="n">
        <v>10</v>
      </c>
      <c r="AE19" s="50" t="n">
        <v>2</v>
      </c>
      <c r="AF19" s="50" t="n">
        <v>1</v>
      </c>
      <c r="AG19" s="50" t="n">
        <v>0</v>
      </c>
      <c r="AH19" s="50" t="n">
        <v>15</v>
      </c>
      <c r="AI19" s="50" t="n">
        <v>8</v>
      </c>
      <c r="AJ19" s="50" t="n">
        <v>3</v>
      </c>
      <c r="AK19" s="50" t="n">
        <v>0</v>
      </c>
      <c r="AL19" s="50" t="n">
        <v>0</v>
      </c>
    </row>
    <row r="20" customFormat="false" ht="22.5" hidden="false" customHeight="true" outlineLevel="0" collapsed="false">
      <c r="A20" s="49"/>
      <c r="B20" s="49"/>
      <c r="C20" s="50" t="n">
        <f aca="false">SUM(C5:C19)</f>
        <v>15421</v>
      </c>
      <c r="D20" s="50" t="n">
        <f aca="false">SUM(D5:D19)</f>
        <v>2906</v>
      </c>
      <c r="E20" s="50" t="n">
        <f aca="false">SUM(E5:E19)</f>
        <v>270</v>
      </c>
      <c r="F20" s="50" t="n">
        <f aca="false">SUM(F5:F19)</f>
        <v>2</v>
      </c>
      <c r="G20" s="50" t="n">
        <f aca="false">SUM(G5:G19)</f>
        <v>14814</v>
      </c>
      <c r="H20" s="50" t="n">
        <f aca="false">SUM(H5:H19)</f>
        <v>3057</v>
      </c>
      <c r="I20" s="50" t="n">
        <f aca="false">SUM(I5:I19)</f>
        <v>321</v>
      </c>
      <c r="J20" s="50" t="n">
        <f aca="false">SUM(J5:J19)</f>
        <v>6</v>
      </c>
      <c r="K20" s="50" t="n">
        <f aca="false">SUM(K5:K19)</f>
        <v>13857</v>
      </c>
      <c r="L20" s="50" t="n">
        <f aca="false">SUM(L5:L19)</f>
        <v>3013</v>
      </c>
      <c r="M20" s="50" t="n">
        <f aca="false">SUM(M5:M19)</f>
        <v>501</v>
      </c>
      <c r="N20" s="50" t="n">
        <f aca="false">SUM(N5:N19)</f>
        <v>20</v>
      </c>
      <c r="O20" s="50" t="n">
        <f aca="false">SUM(O5:O19)</f>
        <v>14026</v>
      </c>
      <c r="P20" s="50" t="n">
        <f aca="false">SUM(P5:P19)</f>
        <v>2272</v>
      </c>
      <c r="Q20" s="50" t="n">
        <f aca="false">SUM(Q5:Q19)</f>
        <v>318</v>
      </c>
      <c r="R20" s="50" t="n">
        <f aca="false">SUM(R5:R19)</f>
        <v>8</v>
      </c>
      <c r="S20" s="50" t="n">
        <f aca="false">SUM(S5:S19)</f>
        <v>3908</v>
      </c>
      <c r="T20" s="50" t="n">
        <f aca="false">SUM(T5:T19)</f>
        <v>6674</v>
      </c>
      <c r="U20" s="50" t="n">
        <f aca="false">SUM(U5:U19)</f>
        <v>6457</v>
      </c>
      <c r="V20" s="50" t="n">
        <f aca="false">SUM(V5:V19)</f>
        <v>1499</v>
      </c>
      <c r="W20" s="50" t="n">
        <f aca="false">SUM(W5:W19)</f>
        <v>61</v>
      </c>
      <c r="X20" s="50" t="n">
        <f aca="false">SUM(X5:X19)</f>
        <v>3700</v>
      </c>
      <c r="Y20" s="50" t="n">
        <f aca="false">SUM(Y5:Y19)</f>
        <v>6907</v>
      </c>
      <c r="Z20" s="50" t="n">
        <f aca="false">SUM(Z5:Z19)</f>
        <v>6501</v>
      </c>
      <c r="AA20" s="50" t="n">
        <f aca="false">SUM(AA5:AA19)</f>
        <v>1044</v>
      </c>
      <c r="AB20" s="50" t="n">
        <f aca="false">SUM(AB5:AB19)</f>
        <v>46</v>
      </c>
      <c r="AC20" s="50" t="n">
        <f aca="false">SUM(AC5:AC19)</f>
        <v>2904</v>
      </c>
      <c r="AD20" s="50" t="n">
        <f aca="false">SUM(AD5:AD19)</f>
        <v>6826</v>
      </c>
      <c r="AE20" s="50" t="n">
        <f aca="false">SUM(AE5:AE19)</f>
        <v>6674</v>
      </c>
      <c r="AF20" s="50" t="n">
        <f aca="false">SUM(AF5:AF19)</f>
        <v>962</v>
      </c>
      <c r="AG20" s="50" t="n">
        <f aca="false">SUM(AG5:AG19)</f>
        <v>25</v>
      </c>
      <c r="AH20" s="50" t="n">
        <f aca="false">SUM(AH5:AH19)</f>
        <v>2541</v>
      </c>
      <c r="AI20" s="50" t="n">
        <f aca="false">SUM(AI5:AI19)</f>
        <v>6722</v>
      </c>
      <c r="AJ20" s="50" t="n">
        <f aca="false">SUM(AJ5:AJ19)</f>
        <v>7148</v>
      </c>
      <c r="AK20" s="50" t="n">
        <f aca="false">SUM(AK5:AK19)</f>
        <v>198</v>
      </c>
      <c r="AL20" s="50" t="n">
        <f aca="false">SUM(AL5:AL19)</f>
        <v>15</v>
      </c>
    </row>
    <row r="21" customFormat="false" ht="22.5" hidden="false" customHeight="true" outlineLevel="0" collapsed="false">
      <c r="A21" s="51"/>
      <c r="B21" s="52" t="s">
        <v>74</v>
      </c>
      <c r="C21" s="50" t="n">
        <f aca="false">SUM(C14:C19)</f>
        <v>613</v>
      </c>
      <c r="D21" s="50" t="n">
        <f aca="false">SUM(D14:D19)</f>
        <v>103</v>
      </c>
      <c r="E21" s="50" t="n">
        <f aca="false">SUM(E14:E19)</f>
        <v>36</v>
      </c>
      <c r="F21" s="50" t="n">
        <f aca="false">SUM(F14:F19)</f>
        <v>0</v>
      </c>
      <c r="G21" s="50" t="n">
        <f aca="false">SUM(G14:G19)</f>
        <v>625</v>
      </c>
      <c r="H21" s="50" t="n">
        <f aca="false">SUM(H14:H19)</f>
        <v>79</v>
      </c>
      <c r="I21" s="50" t="n">
        <f aca="false">SUM(I14:I19)</f>
        <v>15</v>
      </c>
      <c r="J21" s="50" t="n">
        <f aca="false">SUM(J14:J19)</f>
        <v>0</v>
      </c>
      <c r="K21" s="50" t="n">
        <f aca="false">SUM(K14:K19)</f>
        <v>597</v>
      </c>
      <c r="L21" s="50" t="n">
        <f aca="false">SUM(L14:L19)</f>
        <v>69</v>
      </c>
      <c r="M21" s="50" t="n">
        <f aca="false">SUM(M14:M19)</f>
        <v>20</v>
      </c>
      <c r="N21" s="50" t="n">
        <f aca="false">SUM(N14:N19)</f>
        <v>7</v>
      </c>
      <c r="O21" s="50" t="n">
        <f aca="false">SUM(O14:O19)</f>
        <v>594</v>
      </c>
      <c r="P21" s="50" t="n">
        <f aca="false">SUM(P14:P19)</f>
        <v>31</v>
      </c>
      <c r="Q21" s="50" t="n">
        <f aca="false">SUM(Q14:Q19)</f>
        <v>5</v>
      </c>
      <c r="R21" s="50" t="n">
        <f aca="false">SUM(R14:R19)</f>
        <v>0</v>
      </c>
      <c r="S21" s="50" t="n">
        <f aca="false">SUM(S14:S19)</f>
        <v>294</v>
      </c>
      <c r="T21" s="50" t="n">
        <f aca="false">SUM(T14:T19)</f>
        <v>198</v>
      </c>
      <c r="U21" s="50" t="n">
        <f aca="false">SUM(U14:U19)</f>
        <v>138</v>
      </c>
      <c r="V21" s="50" t="n">
        <f aca="false">SUM(V14:V19)</f>
        <v>103</v>
      </c>
      <c r="W21" s="50" t="n">
        <f aca="false">SUM(W14:W19)</f>
        <v>19</v>
      </c>
      <c r="X21" s="50" t="n">
        <f aca="false">SUM(X14:X19)</f>
        <v>319</v>
      </c>
      <c r="Y21" s="50" t="n">
        <f aca="false">SUM(Y14:Y19)</f>
        <v>205</v>
      </c>
      <c r="Z21" s="50" t="n">
        <f aca="false">SUM(Z14:Z19)</f>
        <v>133</v>
      </c>
      <c r="AA21" s="50" t="n">
        <f aca="false">SUM(AA14:AA19)</f>
        <v>51</v>
      </c>
      <c r="AB21" s="50" t="n">
        <f aca="false">SUM(AB14:AB19)</f>
        <v>11</v>
      </c>
      <c r="AC21" s="50" t="n">
        <f aca="false">SUM(AC14:AC19)</f>
        <v>287</v>
      </c>
      <c r="AD21" s="50" t="n">
        <f aca="false">SUM(AD14:AD19)</f>
        <v>179</v>
      </c>
      <c r="AE21" s="50" t="n">
        <f aca="false">SUM(AE14:AE19)</f>
        <v>169</v>
      </c>
      <c r="AF21" s="50" t="n">
        <f aca="false">SUM(AF14:AF19)</f>
        <v>53</v>
      </c>
      <c r="AG21" s="50" t="n">
        <f aca="false">SUM(AG14:AG19)</f>
        <v>5</v>
      </c>
      <c r="AH21" s="50" t="n">
        <f aca="false">SUM(AH14:AH19)</f>
        <v>292</v>
      </c>
      <c r="AI21" s="50" t="n">
        <f aca="false">SUM(AI14:AI19)</f>
        <v>165</v>
      </c>
      <c r="AJ21" s="50" t="n">
        <f aca="false">SUM(AJ14:AJ19)</f>
        <v>165</v>
      </c>
      <c r="AK21" s="50" t="n">
        <f aca="false">SUM(AK14:AK19)</f>
        <v>8</v>
      </c>
      <c r="AL21" s="50" t="n">
        <f aca="false">SUM(AL14:AL19)</f>
        <v>0</v>
      </c>
    </row>
    <row r="23" customFormat="false" ht="14.25" hidden="false" customHeight="false" outlineLevel="0" collapsed="false">
      <c r="A23" s="39" t="n">
        <v>6</v>
      </c>
      <c r="B23" s="39" t="n">
        <f aca="false">SUM(C21:F21)</f>
        <v>752</v>
      </c>
    </row>
    <row r="24" customFormat="false" ht="14.25" hidden="false" customHeight="false" outlineLevel="0" collapsed="false">
      <c r="A24" s="39" t="n">
        <v>7</v>
      </c>
      <c r="B24" s="39" t="n">
        <f aca="false">SUM(G21:J21)</f>
        <v>719</v>
      </c>
      <c r="D24" s="53"/>
    </row>
    <row r="25" customFormat="false" ht="14.25" hidden="false" customHeight="false" outlineLevel="0" collapsed="false">
      <c r="A25" s="39" t="n">
        <v>8</v>
      </c>
      <c r="B25" s="39" t="n">
        <f aca="false">SUM(K21:N21)</f>
        <v>693</v>
      </c>
    </row>
    <row r="26" customFormat="false" ht="14.25" hidden="false" customHeight="false" outlineLevel="0" collapsed="false">
      <c r="A26" s="39" t="n">
        <v>9</v>
      </c>
      <c r="B26" s="39" t="n">
        <f aca="false">SUM(O21:R21)</f>
        <v>630</v>
      </c>
    </row>
    <row r="27" customFormat="false" ht="14.25" hidden="false" customHeight="false" outlineLevel="0" collapsed="false">
      <c r="B27" s="39" t="n">
        <f aca="false">SUM(B23:B26)</f>
        <v>2794</v>
      </c>
    </row>
    <row r="29" customFormat="false" ht="14.25" hidden="false" customHeight="false" outlineLevel="0" collapsed="false">
      <c r="A29" s="39" t="n">
        <v>6</v>
      </c>
      <c r="B29" s="39" t="n">
        <v>865</v>
      </c>
    </row>
    <row r="30" customFormat="false" ht="14.25" hidden="false" customHeight="false" outlineLevel="0" collapsed="false">
      <c r="A30" s="39" t="n">
        <v>7</v>
      </c>
      <c r="B30" s="39" t="n">
        <v>836</v>
      </c>
    </row>
    <row r="31" customFormat="false" ht="14.25" hidden="false" customHeight="false" outlineLevel="0" collapsed="false">
      <c r="A31" s="39" t="n">
        <v>8</v>
      </c>
      <c r="B31" s="39" t="n">
        <v>800</v>
      </c>
    </row>
    <row r="32" customFormat="false" ht="14.25" hidden="false" customHeight="false" outlineLevel="0" collapsed="false">
      <c r="A32" s="39" t="n">
        <v>9</v>
      </c>
      <c r="B32" s="39" t="n">
        <v>735</v>
      </c>
    </row>
    <row r="33" customFormat="false" ht="14.25" hidden="false" customHeight="false" outlineLevel="0" collapsed="false">
      <c r="B33" s="39" t="n">
        <f aca="false">SUM(B29:B32)</f>
        <v>3236</v>
      </c>
    </row>
  </sheetData>
  <mergeCells count="13">
    <mergeCell ref="A1:P1"/>
    <mergeCell ref="A2:A4"/>
    <mergeCell ref="B2:B4"/>
    <mergeCell ref="C2:R2"/>
    <mergeCell ref="S2:AL2"/>
    <mergeCell ref="C3:F3"/>
    <mergeCell ref="G3:J3"/>
    <mergeCell ref="K3:N3"/>
    <mergeCell ref="O3:R3"/>
    <mergeCell ref="S3:W3"/>
    <mergeCell ref="X3:AB3"/>
    <mergeCell ref="AC3:AG3"/>
    <mergeCell ref="AH3:AL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8T02:50:41Z</dcterms:created>
  <dc:creator>Dr. Tam</dc:creator>
  <dc:description/>
  <dc:language>en-US</dc:language>
  <cp:lastModifiedBy>Vien Tuong</cp:lastModifiedBy>
  <cp:lastPrinted>2014-08-14T08:47:17Z</cp:lastPrinted>
  <dcterms:modified xsi:type="dcterms:W3CDTF">2014-08-14T08:48:28Z</dcterms:modified>
  <cp:revision>0</cp:revision>
  <dc:subject/>
  <dc:title/>
</cp:coreProperties>
</file>